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标候选人主要人员、个人业绩、证书编号" sheetId="1" state="visible" r:id="rId2"/>
  </sheets>
  <definedNames>
    <definedName function="false" hidden="false" localSheetId="0" name="Print_Area" vbProcedure="false">'中标候选人主要人员、个人业绩、证书编号'!$A$1:$I$18</definedName>
    <definedName function="false" hidden="false" localSheetId="0" name="Print_Titles" vbProcedure="false">'中标候选人主要人员、个人业绩、证书编号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：</t>
    </r>
  </si>
  <si>
    <t xml:space="preserve">中标候选人在投标文件中承诺的主要人员姓名、个人业绩、相关证书编号</t>
  </si>
  <si>
    <t xml:space="preserve">序号</t>
  </si>
  <si>
    <t xml:space="preserve">标段</t>
  </si>
  <si>
    <t xml:space="preserve">中标候选人</t>
  </si>
  <si>
    <t xml:space="preserve">推荐意见</t>
  </si>
  <si>
    <t xml:space="preserve">拟任职务</t>
  </si>
  <si>
    <t xml:space="preserve">姓名</t>
  </si>
  <si>
    <t xml:space="preserve">个人业绩</t>
  </si>
  <si>
    <t xml:space="preserve">一级建造师证书编号</t>
  </si>
  <si>
    <t xml:space="preserve">安全生产考核合格证书编号</t>
  </si>
  <si>
    <t xml:space="preserve">AL-T01</t>
  </si>
  <si>
    <t xml:space="preserve">安徽天洋交通工程有限公司</t>
  </si>
  <si>
    <t xml:space="preserve">第一中标候选人</t>
  </si>
  <si>
    <t xml:space="preserve">项目经理</t>
  </si>
  <si>
    <t xml:space="preserve">孙进</t>
  </si>
  <si>
    <r>
      <rPr>
        <sz val="11"/>
        <rFont val="Noto Sans"/>
        <family val="2"/>
      </rPr>
      <t xml:space="preserve">济南至祁门高速公路利辛至淮南段交通安全设施工程施工</t>
    </r>
    <r>
      <rPr>
        <sz val="11"/>
        <rFont val="宋体"/>
        <family val="0"/>
        <charset val="134"/>
      </rPr>
      <t xml:space="preserve">JQLH-JA-03</t>
    </r>
    <r>
      <rPr>
        <sz val="11"/>
        <rFont val="Noto Sans"/>
        <family val="2"/>
      </rPr>
      <t xml:space="preserve">标段</t>
    </r>
  </si>
  <si>
    <r>
      <rPr>
        <sz val="10"/>
        <color rgb="FF000000"/>
        <rFont val="Noto Sans"/>
        <family val="2"/>
      </rPr>
      <t xml:space="preserve">皖</t>
    </r>
    <r>
      <rPr>
        <sz val="10"/>
        <color rgb="FF000000"/>
        <rFont val="宋体"/>
        <family val="0"/>
        <charset val="134"/>
      </rPr>
      <t xml:space="preserve">134111207327</t>
    </r>
  </si>
  <si>
    <r>
      <rPr>
        <sz val="10"/>
        <color rgb="FF000000"/>
        <rFont val="Noto Sans"/>
        <family val="2"/>
      </rPr>
      <t xml:space="preserve">皖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30229</t>
    </r>
  </si>
  <si>
    <t xml:space="preserve">项目总工</t>
  </si>
  <si>
    <t xml:space="preserve">胡泉</t>
  </si>
  <si>
    <r>
      <rPr>
        <sz val="11"/>
        <rFont val="Noto Sans"/>
        <family val="2"/>
      </rPr>
      <t xml:space="preserve">云南上关至鹤庆高速公路交通安全设施施工</t>
    </r>
    <r>
      <rPr>
        <sz val="11"/>
        <rFont val="宋体"/>
        <family val="0"/>
        <charset val="134"/>
      </rPr>
      <t xml:space="preserve">JA2</t>
    </r>
    <r>
      <rPr>
        <sz val="11"/>
        <rFont val="Noto Sans"/>
        <family val="2"/>
      </rPr>
      <t xml:space="preserve">标段</t>
    </r>
  </si>
  <si>
    <r>
      <rPr>
        <sz val="10"/>
        <color rgb="FF000000"/>
        <rFont val="Noto Sans"/>
        <family val="2"/>
      </rPr>
      <t xml:space="preserve">皖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06975</t>
    </r>
  </si>
  <si>
    <t xml:space="preserve">安徽择正公路工程有限责任公司</t>
  </si>
  <si>
    <t xml:space="preserve">第二中标候选人</t>
  </si>
  <si>
    <t xml:space="preserve">赵安中</t>
  </si>
  <si>
    <r>
      <rPr>
        <sz val="11"/>
        <rFont val="Noto Sans"/>
        <family val="2"/>
      </rPr>
      <t xml:space="preserve">福建省南平联络线高速公路交通安全设施工程</t>
    </r>
    <r>
      <rPr>
        <sz val="11"/>
        <rFont val="宋体"/>
        <family val="0"/>
        <charset val="134"/>
      </rPr>
      <t xml:space="preserve">JA1</t>
    </r>
    <r>
      <rPr>
        <sz val="11"/>
        <rFont val="Noto Sans"/>
        <family val="2"/>
      </rPr>
      <t xml:space="preserve">标段</t>
    </r>
  </si>
  <si>
    <r>
      <rPr>
        <sz val="10"/>
        <color rgb="FF000000"/>
        <rFont val="Noto Sans"/>
        <family val="2"/>
      </rPr>
      <t xml:space="preserve">皖</t>
    </r>
    <r>
      <rPr>
        <sz val="10"/>
        <color rgb="FF000000"/>
        <rFont val="宋体"/>
        <family val="0"/>
        <charset val="134"/>
      </rPr>
      <t xml:space="preserve">134141616487</t>
    </r>
  </si>
  <si>
    <r>
      <rPr>
        <sz val="10"/>
        <color rgb="FF000000"/>
        <rFont val="Noto Sans"/>
        <family val="2"/>
      </rPr>
      <t xml:space="preserve">皖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00972</t>
    </r>
  </si>
  <si>
    <t xml:space="preserve">程晋兰</t>
  </si>
  <si>
    <r>
      <rPr>
        <sz val="11"/>
        <rFont val="Noto Sans"/>
        <family val="2"/>
      </rPr>
      <t xml:space="preserve">福建省南平联络线高速公路交通安全设施工程</t>
    </r>
    <r>
      <rPr>
        <sz val="11"/>
        <rFont val="宋体"/>
        <family val="0"/>
        <charset val="134"/>
      </rPr>
      <t xml:space="preserve">JA2</t>
    </r>
    <r>
      <rPr>
        <sz val="11"/>
        <rFont val="Noto Sans"/>
        <family val="2"/>
      </rPr>
      <t xml:space="preserve">标段</t>
    </r>
  </si>
  <si>
    <r>
      <rPr>
        <sz val="10"/>
        <color rgb="FF000000"/>
        <rFont val="Noto Sans"/>
        <family val="2"/>
      </rPr>
      <t xml:space="preserve">皖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00631</t>
    </r>
  </si>
  <si>
    <t xml:space="preserve">沈阳三鑫集团有限公司</t>
  </si>
  <si>
    <t xml:space="preserve">第三中标候选人</t>
  </si>
  <si>
    <t xml:space="preserve">邱鄂</t>
  </si>
  <si>
    <t xml:space="preserve">辽宁省沈阳（王家沟）至铁岭（杏山）公路改扩建工程交通安全设施工程第六合同段</t>
  </si>
  <si>
    <r>
      <rPr>
        <sz val="10"/>
        <color rgb="FF000000"/>
        <rFont val="Noto Sans"/>
        <family val="2"/>
      </rPr>
      <t xml:space="preserve">辽</t>
    </r>
    <r>
      <rPr>
        <sz val="10"/>
        <color rgb="FF000000"/>
        <rFont val="宋体"/>
        <family val="0"/>
        <charset val="134"/>
      </rPr>
      <t xml:space="preserve">121060804188</t>
    </r>
  </si>
  <si>
    <r>
      <rPr>
        <sz val="10"/>
        <color rgb="FF000000"/>
        <rFont val="Noto Sans"/>
        <family val="2"/>
      </rPr>
      <t xml:space="preserve">辽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04039</t>
    </r>
  </si>
  <si>
    <t xml:space="preserve">李然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辽宁省沈阳（王家沟）至铁岭（杏山）公路改扩建工程交通安全设施工程第六合同段</t>
    </r>
  </si>
  <si>
    <r>
      <rPr>
        <sz val="10"/>
        <color rgb="FF000000"/>
        <rFont val="Noto Sans"/>
        <family val="2"/>
      </rPr>
      <t xml:space="preserve">辽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04156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辽宁中部环线高速公路铁岭至本溪段交通安全设施工程第二合同段</t>
    </r>
  </si>
  <si>
    <t xml:space="preserve">AL-T02</t>
  </si>
  <si>
    <t xml:space="preserve">四川路桥建设集团交通工程有限公司</t>
  </si>
  <si>
    <t xml:space="preserve">任亚辉</t>
  </si>
  <si>
    <r>
      <rPr>
        <sz val="11"/>
        <rFont val="Noto Sans"/>
        <family val="2"/>
      </rPr>
      <t xml:space="preserve">南充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大竹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梁平（川渝界）高速公路工程交通安全设施施工</t>
    </r>
    <r>
      <rPr>
        <sz val="11"/>
        <rFont val="宋体"/>
        <family val="0"/>
        <charset val="134"/>
      </rPr>
      <t xml:space="preserve">JA3</t>
    </r>
    <r>
      <rPr>
        <sz val="11"/>
        <rFont val="Noto Sans"/>
        <family val="2"/>
      </rPr>
      <t xml:space="preserve">标段</t>
    </r>
  </si>
  <si>
    <r>
      <rPr>
        <sz val="10"/>
        <color rgb="FF000000"/>
        <rFont val="Noto Sans"/>
        <family val="2"/>
      </rPr>
      <t xml:space="preserve">川</t>
    </r>
    <r>
      <rPr>
        <sz val="10"/>
        <color rgb="FF000000"/>
        <rFont val="宋体"/>
        <family val="0"/>
        <charset val="134"/>
      </rPr>
      <t xml:space="preserve">151070803365</t>
    </r>
  </si>
  <si>
    <r>
      <rPr>
        <sz val="10"/>
        <color rgb="FF000000"/>
        <rFont val="Noto Sans"/>
        <family val="2"/>
      </rPr>
      <t xml:space="preserve">川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04615</t>
    </r>
  </si>
  <si>
    <t xml:space="preserve">李曙光</t>
  </si>
  <si>
    <r>
      <rPr>
        <sz val="11"/>
        <rFont val="Noto Sans"/>
        <family val="2"/>
      </rPr>
      <t xml:space="preserve">巴中至南充至广安（川渝界）高速公路工程项目交通安全设施施工</t>
    </r>
    <r>
      <rPr>
        <sz val="11"/>
        <rFont val="宋体"/>
        <family val="0"/>
        <charset val="134"/>
      </rPr>
      <t xml:space="preserve">JA4</t>
    </r>
    <r>
      <rPr>
        <sz val="11"/>
        <rFont val="Noto Sans"/>
        <family val="2"/>
      </rPr>
      <t xml:space="preserve">标段</t>
    </r>
  </si>
  <si>
    <r>
      <rPr>
        <sz val="10"/>
        <color rgb="FF000000"/>
        <rFont val="Noto Sans"/>
        <family val="2"/>
      </rPr>
      <t xml:space="preserve">川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00687</t>
    </r>
  </si>
  <si>
    <t xml:space="preserve">甘肃圆峰交通工程有限公司</t>
  </si>
  <si>
    <t xml:space="preserve">张建明</t>
  </si>
  <si>
    <r>
      <rPr>
        <sz val="11"/>
        <rFont val="Noto Sans"/>
        <family val="2"/>
      </rPr>
      <t xml:space="preserve">连霍国家高速公路（</t>
    </r>
    <r>
      <rPr>
        <sz val="11"/>
        <rFont val="宋体"/>
        <family val="0"/>
        <charset val="134"/>
      </rPr>
      <t xml:space="preserve">G30</t>
    </r>
    <r>
      <rPr>
        <sz val="11"/>
        <rFont val="Noto Sans"/>
        <family val="2"/>
      </rPr>
      <t xml:space="preserve">）兰州绕城南段（</t>
    </r>
    <r>
      <rPr>
        <sz val="11"/>
        <rFont val="宋体"/>
        <family val="0"/>
        <charset val="134"/>
      </rPr>
      <t xml:space="preserve">G3001</t>
    </r>
    <r>
      <rPr>
        <sz val="11"/>
        <rFont val="Noto Sans"/>
        <family val="2"/>
      </rPr>
      <t xml:space="preserve">）公路建设项目交通安全设施工程</t>
    </r>
    <r>
      <rPr>
        <sz val="11"/>
        <rFont val="宋体"/>
        <family val="0"/>
        <charset val="134"/>
      </rPr>
      <t xml:space="preserve">LRNJA03</t>
    </r>
  </si>
  <si>
    <r>
      <rPr>
        <sz val="10"/>
        <color rgb="FF000000"/>
        <rFont val="Noto Sans"/>
        <family val="2"/>
      </rPr>
      <t xml:space="preserve">甘</t>
    </r>
    <r>
      <rPr>
        <sz val="10"/>
        <color rgb="FF000000"/>
        <rFont val="宋体"/>
        <family val="0"/>
        <charset val="134"/>
      </rPr>
      <t xml:space="preserve">162101101350</t>
    </r>
  </si>
  <si>
    <r>
      <rPr>
        <sz val="10"/>
        <color rgb="FF000000"/>
        <rFont val="Noto Sans"/>
        <family val="2"/>
      </rPr>
      <t xml:space="preserve">甘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00042</t>
    </r>
  </si>
  <si>
    <t xml:space="preserve">景杰</t>
  </si>
  <si>
    <r>
      <rPr>
        <sz val="11"/>
        <rFont val="Noto Sans"/>
        <family val="2"/>
      </rPr>
      <t xml:space="preserve">十堰至天水国家高速公路甘肃段徽县（大石碑）至天水公路交通安全设施工程</t>
    </r>
    <r>
      <rPr>
        <sz val="11"/>
        <rFont val="宋体"/>
        <family val="0"/>
        <charset val="134"/>
      </rPr>
      <t xml:space="preserve">STAQ5</t>
    </r>
  </si>
  <si>
    <r>
      <rPr>
        <sz val="10"/>
        <color rgb="FF000000"/>
        <rFont val="Noto Sans"/>
        <family val="2"/>
      </rPr>
      <t xml:space="preserve">甘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01586</t>
    </r>
  </si>
  <si>
    <t xml:space="preserve">廊坊市交通公路工程有限公司</t>
  </si>
  <si>
    <t xml:space="preserve">赵英霞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北京至台北段高速公路廊坊段交通安全设施施工</t>
    </r>
    <r>
      <rPr>
        <sz val="11"/>
        <rFont val="宋体"/>
        <family val="0"/>
        <charset val="134"/>
      </rPr>
      <t xml:space="preserve">JA1</t>
    </r>
    <r>
      <rPr>
        <sz val="11"/>
        <rFont val="Noto Sans"/>
        <family val="2"/>
      </rPr>
      <t xml:space="preserve">标段</t>
    </r>
  </si>
  <si>
    <r>
      <rPr>
        <sz val="10"/>
        <color rgb="FF000000"/>
        <rFont val="Noto Sans"/>
        <family val="2"/>
      </rPr>
      <t xml:space="preserve">冀</t>
    </r>
    <r>
      <rPr>
        <sz val="10"/>
        <color rgb="FF000000"/>
        <rFont val="宋体"/>
        <family val="0"/>
        <charset val="134"/>
      </rPr>
      <t xml:space="preserve">113060805102</t>
    </r>
  </si>
  <si>
    <r>
      <rPr>
        <sz val="10"/>
        <color rgb="FF000000"/>
        <rFont val="Noto Sans"/>
        <family val="2"/>
      </rPr>
      <t xml:space="preserve">冀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00983</t>
    </r>
  </si>
  <si>
    <r>
      <rPr>
        <sz val="11"/>
        <rFont val="宋体"/>
        <family val="0"/>
        <charset val="134"/>
      </rPr>
      <t xml:space="preserve">2.S24</t>
    </r>
    <r>
      <rPr>
        <sz val="11"/>
        <rFont val="Noto Sans"/>
        <family val="2"/>
      </rPr>
      <t xml:space="preserve">大路至巴拉贡公路改建工程交通安全设施工程</t>
    </r>
    <r>
      <rPr>
        <sz val="11"/>
        <rFont val="宋体"/>
        <family val="0"/>
        <charset val="134"/>
      </rPr>
      <t xml:space="preserve">DBJA-2</t>
    </r>
    <r>
      <rPr>
        <sz val="11"/>
        <rFont val="Noto Sans"/>
        <family val="2"/>
      </rPr>
      <t xml:space="preserve">标段</t>
    </r>
  </si>
  <si>
    <t xml:space="preserve">杜国强</t>
  </si>
  <si>
    <r>
      <rPr>
        <sz val="10"/>
        <color rgb="FF000000"/>
        <rFont val="Noto Sans"/>
        <family val="2"/>
      </rPr>
      <t xml:space="preserve">冀交安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G0009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%"/>
    <numFmt numFmtId="167" formatCode="0.000_);[RED]\(0.000\)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仿宋"/>
      <family val="3"/>
      <charset val="134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20% - 着色 1" xfId="32"/>
    <cellStyle name="20% - 着色 1 10" xfId="33"/>
    <cellStyle name="20% - 着色 1 11" xfId="34"/>
    <cellStyle name="20% - 着色 1 12" xfId="35"/>
    <cellStyle name="20% - 着色 1 2" xfId="36"/>
    <cellStyle name="20% - 着色 1 2 2" xfId="37"/>
    <cellStyle name="20% - 着色 1 2 3" xfId="38"/>
    <cellStyle name="20% - 着色 1 2 4" xfId="39"/>
    <cellStyle name="20% - 着色 1 2 5" xfId="40"/>
    <cellStyle name="20% - 着色 1 2_LJ-5---LJ-8" xfId="41"/>
    <cellStyle name="20% - 着色 1 3" xfId="42"/>
    <cellStyle name="20% - 着色 1 3 2" xfId="43"/>
    <cellStyle name="20% - 着色 1 3_LJ-5---LJ-8" xfId="44"/>
    <cellStyle name="20% - 着色 1 4" xfId="45"/>
    <cellStyle name="20% - 着色 1 5" xfId="46"/>
    <cellStyle name="20% - 着色 1 6" xfId="47"/>
    <cellStyle name="20% - 着色 1 7" xfId="48"/>
    <cellStyle name="20% - 着色 1 8" xfId="49"/>
    <cellStyle name="20% - 着色 1 9" xfId="50"/>
    <cellStyle name="20% - 着色 1_LJ-5---LJ-8" xfId="51"/>
    <cellStyle name="20% - 着色 2" xfId="52"/>
    <cellStyle name="20% - 着色 2 10" xfId="53"/>
    <cellStyle name="20% - 着色 2 11" xfId="54"/>
    <cellStyle name="20% - 着色 2 12" xfId="55"/>
    <cellStyle name="20% - 着色 2 2" xfId="56"/>
    <cellStyle name="20% - 着色 2 2 2" xfId="57"/>
    <cellStyle name="20% - 着色 2 2 3" xfId="58"/>
    <cellStyle name="20% - 着色 2 2 4" xfId="59"/>
    <cellStyle name="20% - 着色 2 2 5" xfId="60"/>
    <cellStyle name="20% - 着色 2 2_LJ-5---LJ-8" xfId="61"/>
    <cellStyle name="20% - 着色 2 3" xfId="62"/>
    <cellStyle name="20% - 着色 2 3 2" xfId="63"/>
    <cellStyle name="20% - 着色 2 3_LJ-5---LJ-8" xfId="64"/>
    <cellStyle name="20% - 着色 2 4" xfId="65"/>
    <cellStyle name="20% - 着色 2 5" xfId="66"/>
    <cellStyle name="20% - 着色 2 6" xfId="67"/>
    <cellStyle name="20% - 着色 2 7" xfId="68"/>
    <cellStyle name="20% - 着色 2 8" xfId="69"/>
    <cellStyle name="20% - 着色 2 9" xfId="70"/>
    <cellStyle name="20% - 着色 2_LJ-5---LJ-8" xfId="71"/>
    <cellStyle name="20% - 着色 3" xfId="72"/>
    <cellStyle name="20% - 着色 3 10" xfId="73"/>
    <cellStyle name="20% - 着色 3 11" xfId="74"/>
    <cellStyle name="20% - 着色 3 12" xfId="75"/>
    <cellStyle name="20% - 着色 3 2" xfId="76"/>
    <cellStyle name="20% - 着色 3 2 2" xfId="77"/>
    <cellStyle name="20% - 着色 3 2 3" xfId="78"/>
    <cellStyle name="20% - 着色 3 2 4" xfId="79"/>
    <cellStyle name="20% - 着色 3 2 5" xfId="80"/>
    <cellStyle name="20% - 着色 3 2_LJ-5---LJ-8" xfId="81"/>
    <cellStyle name="20% - 着色 3 3" xfId="82"/>
    <cellStyle name="20% - 着色 3 3 2" xfId="83"/>
    <cellStyle name="20% - 着色 3 3_LJ-5---LJ-8" xfId="84"/>
    <cellStyle name="20% - 着色 3 4" xfId="85"/>
    <cellStyle name="20% - 着色 3 5" xfId="86"/>
    <cellStyle name="20% - 着色 3 6" xfId="87"/>
    <cellStyle name="20% - 着色 3 7" xfId="88"/>
    <cellStyle name="20% - 着色 3 8" xfId="89"/>
    <cellStyle name="20% - 着色 3 9" xfId="90"/>
    <cellStyle name="20% - 着色 3_LJ-5---LJ-8" xfId="91"/>
    <cellStyle name="20% - 着色 4" xfId="92"/>
    <cellStyle name="20% - 着色 4 10" xfId="93"/>
    <cellStyle name="20% - 着色 4 11" xfId="94"/>
    <cellStyle name="20% - 着色 4 12" xfId="95"/>
    <cellStyle name="20% - 着色 4 2" xfId="96"/>
    <cellStyle name="20% - 着色 4 2 2" xfId="97"/>
    <cellStyle name="20% - 着色 4 2 3" xfId="98"/>
    <cellStyle name="20% - 着色 4 2 4" xfId="99"/>
    <cellStyle name="20% - 着色 4 2 5" xfId="100"/>
    <cellStyle name="20% - 着色 4 2_LJ-5---LJ-8" xfId="101"/>
    <cellStyle name="20% - 着色 4 3" xfId="102"/>
    <cellStyle name="20% - 着色 4 3 2" xfId="103"/>
    <cellStyle name="20% - 着色 4 3_LJ-5---LJ-8" xfId="104"/>
    <cellStyle name="20% - 着色 4 4" xfId="105"/>
    <cellStyle name="20% - 着色 4 5" xfId="106"/>
    <cellStyle name="20% - 着色 4 6" xfId="107"/>
    <cellStyle name="20% - 着色 4 7" xfId="108"/>
    <cellStyle name="20% - 着色 4 8" xfId="109"/>
    <cellStyle name="20% - 着色 4 9" xfId="110"/>
    <cellStyle name="20% - 着色 4_LJ-5---LJ-8" xfId="111"/>
    <cellStyle name="20% - 着色 5" xfId="112"/>
    <cellStyle name="20% - 着色 5 10" xfId="113"/>
    <cellStyle name="20% - 着色 5 11" xfId="114"/>
    <cellStyle name="20% - 着色 5 12" xfId="115"/>
    <cellStyle name="20% - 着色 5 2" xfId="116"/>
    <cellStyle name="20% - 着色 5 2 2" xfId="117"/>
    <cellStyle name="20% - 着色 5 2 3" xfId="118"/>
    <cellStyle name="20% - 着色 5 2 4" xfId="119"/>
    <cellStyle name="20% - 着色 5 2 5" xfId="120"/>
    <cellStyle name="20% - 着色 5 2_LJ-5---LJ-8" xfId="121"/>
    <cellStyle name="20% - 着色 5 3" xfId="122"/>
    <cellStyle name="20% - 着色 5 3 2" xfId="123"/>
    <cellStyle name="20% - 着色 5 3_LJ-5---LJ-8" xfId="124"/>
    <cellStyle name="20% - 着色 5 4" xfId="125"/>
    <cellStyle name="20% - 着色 5 5" xfId="126"/>
    <cellStyle name="20% - 着色 5 6" xfId="127"/>
    <cellStyle name="20% - 着色 5 7" xfId="128"/>
    <cellStyle name="20% - 着色 5 8" xfId="129"/>
    <cellStyle name="20% - 着色 5 9" xfId="130"/>
    <cellStyle name="20% - 着色 5_LJ-5---LJ-8" xfId="131"/>
    <cellStyle name="20% - 着色 6" xfId="132"/>
    <cellStyle name="20% - 着色 6 10" xfId="133"/>
    <cellStyle name="20% - 着色 6 11" xfId="134"/>
    <cellStyle name="20% - 着色 6 12" xfId="135"/>
    <cellStyle name="20% - 着色 6 2" xfId="136"/>
    <cellStyle name="20% - 着色 6 2 2" xfId="137"/>
    <cellStyle name="20% - 着色 6 2 3" xfId="138"/>
    <cellStyle name="20% - 着色 6 2 4" xfId="139"/>
    <cellStyle name="20% - 着色 6 2 5" xfId="140"/>
    <cellStyle name="20% - 着色 6 2_LJ-5---LJ-8" xfId="141"/>
    <cellStyle name="20% - 着色 6 3" xfId="142"/>
    <cellStyle name="20% - 着色 6 3 2" xfId="143"/>
    <cellStyle name="20% - 着色 6 3_LJ-5---LJ-8" xfId="144"/>
    <cellStyle name="20% - 着色 6 4" xfId="145"/>
    <cellStyle name="20% - 着色 6 5" xfId="146"/>
    <cellStyle name="20% - 着色 6 6" xfId="147"/>
    <cellStyle name="20% - 着色 6 7" xfId="148"/>
    <cellStyle name="20% - 着色 6 8" xfId="149"/>
    <cellStyle name="20% - 着色 6 9" xfId="150"/>
    <cellStyle name="20% - 着色 6_LJ-5---LJ-8" xfId="151"/>
    <cellStyle name="40% - 强调文字颜色 1 2" xfId="152"/>
    <cellStyle name="40% - 强调文字颜色 1 3" xfId="153"/>
    <cellStyle name="40% - 强调文字颜色 2 2" xfId="154"/>
    <cellStyle name="40% - 强调文字颜色 2 3" xfId="155"/>
    <cellStyle name="40% - 强调文字颜色 3 2" xfId="156"/>
    <cellStyle name="40% - 强调文字颜色 3 3" xfId="157"/>
    <cellStyle name="40% - 强调文字颜色 4 2" xfId="158"/>
    <cellStyle name="40% - 强调文字颜色 4 3" xfId="159"/>
    <cellStyle name="40% - 强调文字颜色 5 2" xfId="160"/>
    <cellStyle name="40% - 强调文字颜色 5 3" xfId="161"/>
    <cellStyle name="40% - 强调文字颜色 6 2" xfId="162"/>
    <cellStyle name="40% - 强调文字颜色 6 3" xfId="163"/>
    <cellStyle name="40% - 着色 1" xfId="164"/>
    <cellStyle name="40% - 着色 1 10" xfId="165"/>
    <cellStyle name="40% - 着色 1 11" xfId="166"/>
    <cellStyle name="40% - 着色 1 12" xfId="167"/>
    <cellStyle name="40% - 着色 1 2" xfId="168"/>
    <cellStyle name="40% - 着色 1 2 2" xfId="169"/>
    <cellStyle name="40% - 着色 1 2 3" xfId="170"/>
    <cellStyle name="40% - 着色 1 2 4" xfId="171"/>
    <cellStyle name="40% - 着色 1 2 5" xfId="172"/>
    <cellStyle name="40% - 着色 1 2_LJ-5---LJ-8" xfId="173"/>
    <cellStyle name="40% - 着色 1 3" xfId="174"/>
    <cellStyle name="40% - 着色 1 3 2" xfId="175"/>
    <cellStyle name="40% - 着色 1 3_LJ-5---LJ-8" xfId="176"/>
    <cellStyle name="40% - 着色 1 4" xfId="177"/>
    <cellStyle name="40% - 着色 1 5" xfId="178"/>
    <cellStyle name="40% - 着色 1 6" xfId="179"/>
    <cellStyle name="40% - 着色 1 7" xfId="180"/>
    <cellStyle name="40% - 着色 1 8" xfId="181"/>
    <cellStyle name="40% - 着色 1 9" xfId="182"/>
    <cellStyle name="40% - 着色 1_LJ-5---LJ-8" xfId="183"/>
    <cellStyle name="40% - 着色 2" xfId="184"/>
    <cellStyle name="40% - 着色 2 10" xfId="185"/>
    <cellStyle name="40% - 着色 2 11" xfId="186"/>
    <cellStyle name="40% - 着色 2 12" xfId="187"/>
    <cellStyle name="40% - 着色 2 2" xfId="188"/>
    <cellStyle name="40% - 着色 2 2 2" xfId="189"/>
    <cellStyle name="40% - 着色 2 2 3" xfId="190"/>
    <cellStyle name="40% - 着色 2 2 4" xfId="191"/>
    <cellStyle name="40% - 着色 2 2 5" xfId="192"/>
    <cellStyle name="40% - 着色 2 2_LJ-5---LJ-8" xfId="193"/>
    <cellStyle name="40% - 着色 2 3" xfId="194"/>
    <cellStyle name="40% - 着色 2 3 2" xfId="195"/>
    <cellStyle name="40% - 着色 2 3_LJ-5---LJ-8" xfId="196"/>
    <cellStyle name="40% - 着色 2 4" xfId="197"/>
    <cellStyle name="40% - 着色 2 5" xfId="198"/>
    <cellStyle name="40% - 着色 2 6" xfId="199"/>
    <cellStyle name="40% - 着色 2 7" xfId="200"/>
    <cellStyle name="40% - 着色 2 8" xfId="201"/>
    <cellStyle name="40% - 着色 2 9" xfId="202"/>
    <cellStyle name="40% - 着色 2_LJ-5---LJ-8" xfId="203"/>
    <cellStyle name="40% - 着色 3" xfId="204"/>
    <cellStyle name="40% - 着色 3 10" xfId="205"/>
    <cellStyle name="40% - 着色 3 11" xfId="206"/>
    <cellStyle name="40% - 着色 3 12" xfId="207"/>
    <cellStyle name="40% - 着色 3 2" xfId="208"/>
    <cellStyle name="40% - 着色 3 2 2" xfId="209"/>
    <cellStyle name="40% - 着色 3 2 3" xfId="210"/>
    <cellStyle name="40% - 着色 3 2 4" xfId="211"/>
    <cellStyle name="40% - 着色 3 2 5" xfId="212"/>
    <cellStyle name="40% - 着色 3 2_LJ-5---LJ-8" xfId="213"/>
    <cellStyle name="40% - 着色 3 3" xfId="214"/>
    <cellStyle name="40% - 着色 3 3 2" xfId="215"/>
    <cellStyle name="40% - 着色 3 3_LJ-5---LJ-8" xfId="216"/>
    <cellStyle name="40% - 着色 3 4" xfId="217"/>
    <cellStyle name="40% - 着色 3 5" xfId="218"/>
    <cellStyle name="40% - 着色 3 6" xfId="219"/>
    <cellStyle name="40% - 着色 3 7" xfId="220"/>
    <cellStyle name="40% - 着色 3 8" xfId="221"/>
    <cellStyle name="40% - 着色 3 9" xfId="222"/>
    <cellStyle name="40% - 着色 3_LJ-5---LJ-8" xfId="223"/>
    <cellStyle name="40% - 着色 4" xfId="224"/>
    <cellStyle name="40% - 着色 4 10" xfId="225"/>
    <cellStyle name="40% - 着色 4 11" xfId="226"/>
    <cellStyle name="40% - 着色 4 12" xfId="227"/>
    <cellStyle name="40% - 着色 4 2" xfId="228"/>
    <cellStyle name="40% - 着色 4 2 2" xfId="229"/>
    <cellStyle name="40% - 着色 4 2 3" xfId="230"/>
    <cellStyle name="40% - 着色 4 2 4" xfId="231"/>
    <cellStyle name="40% - 着色 4 2 5" xfId="232"/>
    <cellStyle name="40% - 着色 4 2_LJ-5---LJ-8" xfId="233"/>
    <cellStyle name="40% - 着色 4 3" xfId="234"/>
    <cellStyle name="40% - 着色 4 3 2" xfId="235"/>
    <cellStyle name="40% - 着色 4 3_LJ-5---LJ-8" xfId="236"/>
    <cellStyle name="40% - 着色 4 4" xfId="237"/>
    <cellStyle name="40% - 着色 4 5" xfId="238"/>
    <cellStyle name="40% - 着色 4 6" xfId="239"/>
    <cellStyle name="40% - 着色 4 7" xfId="240"/>
    <cellStyle name="40% - 着色 4 8" xfId="241"/>
    <cellStyle name="40% - 着色 4 9" xfId="242"/>
    <cellStyle name="40% - 着色 4_LJ-5---LJ-8" xfId="243"/>
    <cellStyle name="40% - 着色 5" xfId="244"/>
    <cellStyle name="40% - 着色 5 10" xfId="245"/>
    <cellStyle name="40% - 着色 5 11" xfId="246"/>
    <cellStyle name="40% - 着色 5 12" xfId="247"/>
    <cellStyle name="40% - 着色 5 2" xfId="248"/>
    <cellStyle name="40% - 着色 5 2 2" xfId="249"/>
    <cellStyle name="40% - 着色 5 2 3" xfId="250"/>
    <cellStyle name="40% - 着色 5 2 4" xfId="251"/>
    <cellStyle name="40% - 着色 5 2 5" xfId="252"/>
    <cellStyle name="40% - 着色 5 2_LJ-5---LJ-8" xfId="253"/>
    <cellStyle name="40% - 着色 5 3" xfId="254"/>
    <cellStyle name="40% - 着色 5 3 2" xfId="255"/>
    <cellStyle name="40% - 着色 5 3_LJ-5---LJ-8" xfId="256"/>
    <cellStyle name="40% - 着色 5 4" xfId="257"/>
    <cellStyle name="40% - 着色 5 5" xfId="258"/>
    <cellStyle name="40% - 着色 5 6" xfId="259"/>
    <cellStyle name="40% - 着色 5 7" xfId="260"/>
    <cellStyle name="40% - 着色 5 8" xfId="261"/>
    <cellStyle name="40% - 着色 5 9" xfId="262"/>
    <cellStyle name="40% - 着色 5_LJ-5---LJ-8" xfId="263"/>
    <cellStyle name="40% - 着色 6" xfId="264"/>
    <cellStyle name="40% - 着色 6 10" xfId="265"/>
    <cellStyle name="40% - 着色 6 11" xfId="266"/>
    <cellStyle name="40% - 着色 6 12" xfId="267"/>
    <cellStyle name="40% - 着色 6 2" xfId="268"/>
    <cellStyle name="40% - 着色 6 2 2" xfId="269"/>
    <cellStyle name="40% - 着色 6 2 3" xfId="270"/>
    <cellStyle name="40% - 着色 6 2 4" xfId="271"/>
    <cellStyle name="40% - 着色 6 2 5" xfId="272"/>
    <cellStyle name="40% - 着色 6 2_LJ-5---LJ-8" xfId="273"/>
    <cellStyle name="40% - 着色 6 3" xfId="274"/>
    <cellStyle name="40% - 着色 6 3 2" xfId="275"/>
    <cellStyle name="40% - 着色 6 3_LJ-5---LJ-8" xfId="276"/>
    <cellStyle name="40% - 着色 6 4" xfId="277"/>
    <cellStyle name="40% - 着色 6 5" xfId="278"/>
    <cellStyle name="40% - 着色 6 6" xfId="279"/>
    <cellStyle name="40% - 着色 6 7" xfId="280"/>
    <cellStyle name="40% - 着色 6 8" xfId="281"/>
    <cellStyle name="40% - 着色 6 9" xfId="282"/>
    <cellStyle name="40% - 着色 6_LJ-5---LJ-8" xfId="283"/>
    <cellStyle name="60% - 强调文字颜色 1 2" xfId="284"/>
    <cellStyle name="60% - 强调文字颜色 1 3" xfId="285"/>
    <cellStyle name="60% - 强调文字颜色 2 2" xfId="286"/>
    <cellStyle name="60% - 强调文字颜色 2 3" xfId="287"/>
    <cellStyle name="60% - 强调文字颜色 3 2" xfId="288"/>
    <cellStyle name="60% - 强调文字颜色 3 3" xfId="289"/>
    <cellStyle name="60% - 强调文字颜色 4 2" xfId="290"/>
    <cellStyle name="60% - 强调文字颜色 4 3" xfId="291"/>
    <cellStyle name="60% - 强调文字颜色 5 2" xfId="292"/>
    <cellStyle name="60% - 强调文字颜色 5 3" xfId="293"/>
    <cellStyle name="60% - 强调文字颜色 6 2" xfId="294"/>
    <cellStyle name="60% - 强调文字颜色 6 3" xfId="295"/>
    <cellStyle name="60% - 着色 1" xfId="296"/>
    <cellStyle name="60% - 着色 1 10" xfId="297"/>
    <cellStyle name="60% - 着色 1 100" xfId="298"/>
    <cellStyle name="60% - 着色 1 101" xfId="299"/>
    <cellStyle name="60% - 着色 1 102" xfId="300"/>
    <cellStyle name="60% - 着色 1 11" xfId="301"/>
    <cellStyle name="60% - 着色 1 12" xfId="302"/>
    <cellStyle name="60% - 着色 1 13" xfId="303"/>
    <cellStyle name="60% - 着色 1 14" xfId="304"/>
    <cellStyle name="60% - 着色 1 15" xfId="305"/>
    <cellStyle name="60% - 着色 1 16" xfId="306"/>
    <cellStyle name="60% - 着色 1 17" xfId="307"/>
    <cellStyle name="60% - 着色 1 18" xfId="308"/>
    <cellStyle name="60% - 着色 1 19" xfId="309"/>
    <cellStyle name="60% - 着色 1 2" xfId="310"/>
    <cellStyle name="60% - 着色 1 2 2" xfId="311"/>
    <cellStyle name="60% - 着色 1 2 3" xfId="312"/>
    <cellStyle name="60% - 着色 1 2 4" xfId="313"/>
    <cellStyle name="60% - 着色 1 2 5" xfId="314"/>
    <cellStyle name="60% - 着色 1 20" xfId="315"/>
    <cellStyle name="60% - 着色 1 21" xfId="316"/>
    <cellStyle name="60% - 着色 1 22" xfId="317"/>
    <cellStyle name="60% - 着色 1 23" xfId="318"/>
    <cellStyle name="60% - 着色 1 24" xfId="319"/>
    <cellStyle name="60% - 着色 1 25" xfId="320"/>
    <cellStyle name="60% - 着色 1 26" xfId="321"/>
    <cellStyle name="60% - 着色 1 27" xfId="322"/>
    <cellStyle name="60% - 着色 1 28" xfId="323"/>
    <cellStyle name="60% - 着色 1 29" xfId="324"/>
    <cellStyle name="60% - 着色 1 2_LJ-5---LJ-8" xfId="325"/>
    <cellStyle name="60% - 着色 1 3" xfId="326"/>
    <cellStyle name="60% - 着色 1 30" xfId="327"/>
    <cellStyle name="60% - 着色 1 31" xfId="328"/>
    <cellStyle name="60% - 着色 1 32" xfId="329"/>
    <cellStyle name="60% - 着色 1 33" xfId="330"/>
    <cellStyle name="60% - 着色 1 34" xfId="331"/>
    <cellStyle name="60% - 着色 1 35" xfId="332"/>
    <cellStyle name="60% - 着色 1 36" xfId="333"/>
    <cellStyle name="60% - 着色 1 37" xfId="334"/>
    <cellStyle name="60% - 着色 1 38" xfId="335"/>
    <cellStyle name="60% - 着色 1 39" xfId="336"/>
    <cellStyle name="60% - 着色 1 4" xfId="337"/>
    <cellStyle name="60% - 着色 1 40" xfId="338"/>
    <cellStyle name="60% - 着色 1 41" xfId="339"/>
    <cellStyle name="60% - 着色 1 42" xfId="340"/>
    <cellStyle name="60% - 着色 1 43" xfId="341"/>
    <cellStyle name="60% - 着色 1 44" xfId="342"/>
    <cellStyle name="60% - 着色 1 45" xfId="343"/>
    <cellStyle name="60% - 着色 1 46" xfId="344"/>
    <cellStyle name="60% - 着色 1 47" xfId="345"/>
    <cellStyle name="60% - 着色 1 48" xfId="346"/>
    <cellStyle name="60% - 着色 1 49" xfId="347"/>
    <cellStyle name="60% - 着色 1 5" xfId="348"/>
    <cellStyle name="60% - 着色 1 50" xfId="349"/>
    <cellStyle name="60% - 着色 1 51" xfId="350"/>
    <cellStyle name="60% - 着色 1 52" xfId="351"/>
    <cellStyle name="60% - 着色 1 53" xfId="352"/>
    <cellStyle name="60% - 着色 1 54" xfId="353"/>
    <cellStyle name="60% - 着色 1 55" xfId="354"/>
    <cellStyle name="60% - 着色 1 56" xfId="355"/>
    <cellStyle name="60% - 着色 1 57" xfId="356"/>
    <cellStyle name="60% - 着色 1 58" xfId="357"/>
    <cellStyle name="60% - 着色 1 59" xfId="358"/>
    <cellStyle name="60% - 着色 1 6" xfId="359"/>
    <cellStyle name="60% - 着色 1 60" xfId="360"/>
    <cellStyle name="60% - 着色 1 61" xfId="361"/>
    <cellStyle name="60% - 着色 1 62" xfId="362"/>
    <cellStyle name="60% - 着色 1 63" xfId="363"/>
    <cellStyle name="60% - 着色 1 64" xfId="364"/>
    <cellStyle name="60% - 着色 1 65" xfId="365"/>
    <cellStyle name="60% - 着色 1 66" xfId="366"/>
    <cellStyle name="60% - 着色 1 67" xfId="367"/>
    <cellStyle name="60% - 着色 1 68" xfId="368"/>
    <cellStyle name="60% - 着色 1 69" xfId="369"/>
    <cellStyle name="60% - 着色 1 7" xfId="370"/>
    <cellStyle name="60% - 着色 1 70" xfId="371"/>
    <cellStyle name="60% - 着色 1 71" xfId="372"/>
    <cellStyle name="60% - 着色 1 72" xfId="373"/>
    <cellStyle name="60% - 着色 1 73" xfId="374"/>
    <cellStyle name="60% - 着色 1 74" xfId="375"/>
    <cellStyle name="60% - 着色 1 75" xfId="376"/>
    <cellStyle name="60% - 着色 1 76" xfId="377"/>
    <cellStyle name="60% - 着色 1 77" xfId="378"/>
    <cellStyle name="60% - 着色 1 78" xfId="379"/>
    <cellStyle name="60% - 着色 1 79" xfId="380"/>
    <cellStyle name="60% - 着色 1 8" xfId="381"/>
    <cellStyle name="60% - 着色 1 80" xfId="382"/>
    <cellStyle name="60% - 着色 1 81" xfId="383"/>
    <cellStyle name="60% - 着色 1 82" xfId="384"/>
    <cellStyle name="60% - 着色 1 83" xfId="385"/>
    <cellStyle name="60% - 着色 1 84" xfId="386"/>
    <cellStyle name="60% - 着色 1 85" xfId="387"/>
    <cellStyle name="60% - 着色 1 86" xfId="388"/>
    <cellStyle name="60% - 着色 1 87" xfId="389"/>
    <cellStyle name="60% - 着色 1 88" xfId="390"/>
    <cellStyle name="60% - 着色 1 89" xfId="391"/>
    <cellStyle name="60% - 着色 1 9" xfId="392"/>
    <cellStyle name="60% - 着色 1 90" xfId="393"/>
    <cellStyle name="60% - 着色 1 91" xfId="394"/>
    <cellStyle name="60% - 着色 1 92" xfId="395"/>
    <cellStyle name="60% - 着色 1 93" xfId="396"/>
    <cellStyle name="60% - 着色 1 94" xfId="397"/>
    <cellStyle name="60% - 着色 1 95" xfId="398"/>
    <cellStyle name="60% - 着色 1 96" xfId="399"/>
    <cellStyle name="60% - 着色 1 97" xfId="400"/>
    <cellStyle name="60% - 着色 1 98" xfId="401"/>
    <cellStyle name="60% - 着色 1 99" xfId="402"/>
    <cellStyle name="60% - 着色 1_LJ-5---LJ-8" xfId="403"/>
    <cellStyle name="60% - 着色 2" xfId="404"/>
    <cellStyle name="60% - 着色 2 10" xfId="405"/>
    <cellStyle name="60% - 着色 2 100" xfId="406"/>
    <cellStyle name="60% - 着色 2 101" xfId="407"/>
    <cellStyle name="60% - 着色 2 102" xfId="408"/>
    <cellStyle name="60% - 着色 2 11" xfId="409"/>
    <cellStyle name="60% - 着色 2 12" xfId="410"/>
    <cellStyle name="60% - 着色 2 13" xfId="411"/>
    <cellStyle name="60% - 着色 2 14" xfId="412"/>
    <cellStyle name="60% - 着色 2 15" xfId="413"/>
    <cellStyle name="60% - 着色 2 16" xfId="414"/>
    <cellStyle name="60% - 着色 2 17" xfId="415"/>
    <cellStyle name="60% - 着色 2 18" xfId="416"/>
    <cellStyle name="60% - 着色 2 19" xfId="417"/>
    <cellStyle name="60% - 着色 2 2" xfId="418"/>
    <cellStyle name="60% - 着色 2 2 2" xfId="419"/>
    <cellStyle name="60% - 着色 2 2 3" xfId="420"/>
    <cellStyle name="60% - 着色 2 2 4" xfId="421"/>
    <cellStyle name="60% - 着色 2 2 5" xfId="422"/>
    <cellStyle name="60% - 着色 2 20" xfId="423"/>
    <cellStyle name="60% - 着色 2 21" xfId="424"/>
    <cellStyle name="60% - 着色 2 22" xfId="425"/>
    <cellStyle name="60% - 着色 2 23" xfId="426"/>
    <cellStyle name="60% - 着色 2 24" xfId="427"/>
    <cellStyle name="60% - 着色 2 25" xfId="428"/>
    <cellStyle name="60% - 着色 2 26" xfId="429"/>
    <cellStyle name="60% - 着色 2 27" xfId="430"/>
    <cellStyle name="60% - 着色 2 28" xfId="431"/>
    <cellStyle name="60% - 着色 2 29" xfId="432"/>
    <cellStyle name="60% - 着色 2 2_LJ-5---LJ-8" xfId="433"/>
    <cellStyle name="60% - 着色 2 3" xfId="434"/>
    <cellStyle name="60% - 着色 2 30" xfId="435"/>
    <cellStyle name="60% - 着色 2 31" xfId="436"/>
    <cellStyle name="60% - 着色 2 32" xfId="437"/>
    <cellStyle name="60% - 着色 2 33" xfId="438"/>
    <cellStyle name="60% - 着色 2 34" xfId="439"/>
    <cellStyle name="60% - 着色 2 35" xfId="440"/>
    <cellStyle name="60% - 着色 2 36" xfId="441"/>
    <cellStyle name="60% - 着色 2 37" xfId="442"/>
    <cellStyle name="60% - 着色 2 38" xfId="443"/>
    <cellStyle name="60% - 着色 2 39" xfId="444"/>
    <cellStyle name="60% - 着色 2 4" xfId="445"/>
    <cellStyle name="60% - 着色 2 40" xfId="446"/>
    <cellStyle name="60% - 着色 2 41" xfId="447"/>
    <cellStyle name="60% - 着色 2 42" xfId="448"/>
    <cellStyle name="60% - 着色 2 43" xfId="449"/>
    <cellStyle name="60% - 着色 2 44" xfId="450"/>
    <cellStyle name="60% - 着色 2 45" xfId="451"/>
    <cellStyle name="60% - 着色 2 46" xfId="452"/>
    <cellStyle name="60% - 着色 2 47" xfId="453"/>
    <cellStyle name="60% - 着色 2 48" xfId="454"/>
    <cellStyle name="60% - 着色 2 49" xfId="455"/>
    <cellStyle name="60% - 着色 2 5" xfId="456"/>
    <cellStyle name="60% - 着色 2 50" xfId="457"/>
    <cellStyle name="60% - 着色 2 51" xfId="458"/>
    <cellStyle name="60% - 着色 2 52" xfId="459"/>
    <cellStyle name="60% - 着色 2 53" xfId="460"/>
    <cellStyle name="60% - 着色 2 54" xfId="461"/>
    <cellStyle name="60% - 着色 2 55" xfId="462"/>
    <cellStyle name="60% - 着色 2 56" xfId="463"/>
    <cellStyle name="60% - 着色 2 57" xfId="464"/>
    <cellStyle name="60% - 着色 2 58" xfId="465"/>
    <cellStyle name="60% - 着色 2 59" xfId="466"/>
    <cellStyle name="60% - 着色 2 6" xfId="467"/>
    <cellStyle name="60% - 着色 2 60" xfId="468"/>
    <cellStyle name="60% - 着色 2 61" xfId="469"/>
    <cellStyle name="60% - 着色 2 62" xfId="470"/>
    <cellStyle name="60% - 着色 2 63" xfId="471"/>
    <cellStyle name="60% - 着色 2 64" xfId="472"/>
    <cellStyle name="60% - 着色 2 65" xfId="473"/>
    <cellStyle name="60% - 着色 2 66" xfId="474"/>
    <cellStyle name="60% - 着色 2 67" xfId="475"/>
    <cellStyle name="60% - 着色 2 68" xfId="476"/>
    <cellStyle name="60% - 着色 2 69" xfId="477"/>
    <cellStyle name="60% - 着色 2 7" xfId="478"/>
    <cellStyle name="60% - 着色 2 70" xfId="479"/>
    <cellStyle name="60% - 着色 2 71" xfId="480"/>
    <cellStyle name="60% - 着色 2 72" xfId="481"/>
    <cellStyle name="60% - 着色 2 73" xfId="482"/>
    <cellStyle name="60% - 着色 2 74" xfId="483"/>
    <cellStyle name="60% - 着色 2 75" xfId="484"/>
    <cellStyle name="60% - 着色 2 76" xfId="485"/>
    <cellStyle name="60% - 着色 2 77" xfId="486"/>
    <cellStyle name="60% - 着色 2 78" xfId="487"/>
    <cellStyle name="60% - 着色 2 79" xfId="488"/>
    <cellStyle name="60% - 着色 2 8" xfId="489"/>
    <cellStyle name="60% - 着色 2 80" xfId="490"/>
    <cellStyle name="60% - 着色 2 81" xfId="491"/>
    <cellStyle name="60% - 着色 2 82" xfId="492"/>
    <cellStyle name="60% - 着色 2 83" xfId="493"/>
    <cellStyle name="60% - 着色 2 84" xfId="494"/>
    <cellStyle name="60% - 着色 2 85" xfId="495"/>
    <cellStyle name="60% - 着色 2 86" xfId="496"/>
    <cellStyle name="60% - 着色 2 87" xfId="497"/>
    <cellStyle name="60% - 着色 2 88" xfId="498"/>
    <cellStyle name="60% - 着色 2 89" xfId="499"/>
    <cellStyle name="60% - 着色 2 9" xfId="500"/>
    <cellStyle name="60% - 着色 2 90" xfId="501"/>
    <cellStyle name="60% - 着色 2 91" xfId="502"/>
    <cellStyle name="60% - 着色 2 92" xfId="503"/>
    <cellStyle name="60% - 着色 2 93" xfId="504"/>
    <cellStyle name="60% - 着色 2 94" xfId="505"/>
    <cellStyle name="60% - 着色 2 95" xfId="506"/>
    <cellStyle name="60% - 着色 2 96" xfId="507"/>
    <cellStyle name="60% - 着色 2 97" xfId="508"/>
    <cellStyle name="60% - 着色 2 98" xfId="509"/>
    <cellStyle name="60% - 着色 2 99" xfId="510"/>
    <cellStyle name="60% - 着色 2_LJ-5---LJ-8" xfId="511"/>
    <cellStyle name="60% - 着色 3" xfId="512"/>
    <cellStyle name="60% - 着色 3 10" xfId="513"/>
    <cellStyle name="60% - 着色 3 100" xfId="514"/>
    <cellStyle name="60% - 着色 3 101" xfId="515"/>
    <cellStyle name="60% - 着色 3 102" xfId="516"/>
    <cellStyle name="60% - 着色 3 11" xfId="517"/>
    <cellStyle name="60% - 着色 3 12" xfId="518"/>
    <cellStyle name="60% - 着色 3 13" xfId="519"/>
    <cellStyle name="60% - 着色 3 14" xfId="520"/>
    <cellStyle name="60% - 着色 3 15" xfId="521"/>
    <cellStyle name="60% - 着色 3 16" xfId="522"/>
    <cellStyle name="60% - 着色 3 17" xfId="523"/>
    <cellStyle name="60% - 着色 3 18" xfId="524"/>
    <cellStyle name="60% - 着色 3 19" xfId="525"/>
    <cellStyle name="60% - 着色 3 2" xfId="526"/>
    <cellStyle name="60% - 着色 3 2 2" xfId="527"/>
    <cellStyle name="60% - 着色 3 2 3" xfId="528"/>
    <cellStyle name="60% - 着色 3 2 4" xfId="529"/>
    <cellStyle name="60% - 着色 3 2 5" xfId="530"/>
    <cellStyle name="60% - 着色 3 20" xfId="531"/>
    <cellStyle name="60% - 着色 3 21" xfId="532"/>
    <cellStyle name="60% - 着色 3 22" xfId="533"/>
    <cellStyle name="60% - 着色 3 23" xfId="534"/>
    <cellStyle name="60% - 着色 3 24" xfId="535"/>
    <cellStyle name="60% - 着色 3 25" xfId="536"/>
    <cellStyle name="60% - 着色 3 26" xfId="537"/>
    <cellStyle name="60% - 着色 3 27" xfId="538"/>
    <cellStyle name="60% - 着色 3 28" xfId="539"/>
    <cellStyle name="60% - 着色 3 29" xfId="540"/>
    <cellStyle name="60% - 着色 3 2_LJ-5---LJ-8" xfId="541"/>
    <cellStyle name="60% - 着色 3 3" xfId="542"/>
    <cellStyle name="60% - 着色 3 30" xfId="543"/>
    <cellStyle name="60% - 着色 3 31" xfId="544"/>
    <cellStyle name="60% - 着色 3 32" xfId="545"/>
    <cellStyle name="60% - 着色 3 33" xfId="546"/>
    <cellStyle name="60% - 着色 3 34" xfId="547"/>
    <cellStyle name="60% - 着色 3 35" xfId="548"/>
    <cellStyle name="60% - 着色 3 36" xfId="549"/>
    <cellStyle name="60% - 着色 3 37" xfId="550"/>
    <cellStyle name="60% - 着色 3 38" xfId="551"/>
    <cellStyle name="60% - 着色 3 39" xfId="552"/>
    <cellStyle name="60% - 着色 3 4" xfId="553"/>
    <cellStyle name="60% - 着色 3 40" xfId="554"/>
    <cellStyle name="60% - 着色 3 41" xfId="555"/>
    <cellStyle name="60% - 着色 3 42" xfId="556"/>
    <cellStyle name="60% - 着色 3 43" xfId="557"/>
    <cellStyle name="60% - 着色 3 44" xfId="558"/>
    <cellStyle name="60% - 着色 3 45" xfId="559"/>
    <cellStyle name="60% - 着色 3 46" xfId="560"/>
    <cellStyle name="60% - 着色 3 47" xfId="561"/>
    <cellStyle name="60% - 着色 3 48" xfId="562"/>
    <cellStyle name="60% - 着色 3 49" xfId="563"/>
    <cellStyle name="60% - 着色 3 5" xfId="564"/>
    <cellStyle name="60% - 着色 3 50" xfId="565"/>
    <cellStyle name="60% - 着色 3 51" xfId="566"/>
    <cellStyle name="60% - 着色 3 52" xfId="567"/>
    <cellStyle name="60% - 着色 3 53" xfId="568"/>
    <cellStyle name="60% - 着色 3 54" xfId="569"/>
    <cellStyle name="60% - 着色 3 55" xfId="570"/>
    <cellStyle name="60% - 着色 3 56" xfId="571"/>
    <cellStyle name="60% - 着色 3 57" xfId="572"/>
    <cellStyle name="60% - 着色 3 58" xfId="573"/>
    <cellStyle name="60% - 着色 3 59" xfId="574"/>
    <cellStyle name="60% - 着色 3 6" xfId="575"/>
    <cellStyle name="60% - 着色 3 60" xfId="576"/>
    <cellStyle name="60% - 着色 3 61" xfId="577"/>
    <cellStyle name="60% - 着色 3 62" xfId="578"/>
    <cellStyle name="60% - 着色 3 63" xfId="579"/>
    <cellStyle name="60% - 着色 3 64" xfId="580"/>
    <cellStyle name="60% - 着色 3 65" xfId="581"/>
    <cellStyle name="60% - 着色 3 66" xfId="582"/>
    <cellStyle name="60% - 着色 3 67" xfId="583"/>
    <cellStyle name="60% - 着色 3 68" xfId="584"/>
    <cellStyle name="60% - 着色 3 69" xfId="585"/>
    <cellStyle name="60% - 着色 3 7" xfId="586"/>
    <cellStyle name="60% - 着色 3 70" xfId="587"/>
    <cellStyle name="60% - 着色 3 71" xfId="588"/>
    <cellStyle name="60% - 着色 3 72" xfId="589"/>
    <cellStyle name="60% - 着色 3 73" xfId="590"/>
    <cellStyle name="60% - 着色 3 74" xfId="591"/>
    <cellStyle name="60% - 着色 3 75" xfId="592"/>
    <cellStyle name="60% - 着色 3 76" xfId="593"/>
    <cellStyle name="60% - 着色 3 77" xfId="594"/>
    <cellStyle name="60% - 着色 3 78" xfId="595"/>
    <cellStyle name="60% - 着色 3 79" xfId="596"/>
    <cellStyle name="60% - 着色 3 8" xfId="597"/>
    <cellStyle name="60% - 着色 3 80" xfId="598"/>
    <cellStyle name="60% - 着色 3 81" xfId="599"/>
    <cellStyle name="60% - 着色 3 82" xfId="600"/>
    <cellStyle name="60% - 着色 3 83" xfId="601"/>
    <cellStyle name="60% - 着色 3 84" xfId="602"/>
    <cellStyle name="60% - 着色 3 85" xfId="603"/>
    <cellStyle name="60% - 着色 3 86" xfId="604"/>
    <cellStyle name="60% - 着色 3 87" xfId="605"/>
    <cellStyle name="60% - 着色 3 88" xfId="606"/>
    <cellStyle name="60% - 着色 3 89" xfId="607"/>
    <cellStyle name="60% - 着色 3 9" xfId="608"/>
    <cellStyle name="60% - 着色 3 90" xfId="609"/>
    <cellStyle name="60% - 着色 3 91" xfId="610"/>
    <cellStyle name="60% - 着色 3 92" xfId="611"/>
    <cellStyle name="60% - 着色 3 93" xfId="612"/>
    <cellStyle name="60% - 着色 3 94" xfId="613"/>
    <cellStyle name="60% - 着色 3 95" xfId="614"/>
    <cellStyle name="60% - 着色 3 96" xfId="615"/>
    <cellStyle name="60% - 着色 3 97" xfId="616"/>
    <cellStyle name="60% - 着色 3 98" xfId="617"/>
    <cellStyle name="60% - 着色 3 99" xfId="618"/>
    <cellStyle name="60% - 着色 3_LJ-5---LJ-8" xfId="619"/>
    <cellStyle name="60% - 着色 4" xfId="620"/>
    <cellStyle name="60% - 着色 4 10" xfId="621"/>
    <cellStyle name="60% - 着色 4 100" xfId="622"/>
    <cellStyle name="60% - 着色 4 101" xfId="623"/>
    <cellStyle name="60% - 着色 4 102" xfId="624"/>
    <cellStyle name="60% - 着色 4 11" xfId="625"/>
    <cellStyle name="60% - 着色 4 12" xfId="626"/>
    <cellStyle name="60% - 着色 4 13" xfId="627"/>
    <cellStyle name="60% - 着色 4 14" xfId="628"/>
    <cellStyle name="60% - 着色 4 15" xfId="629"/>
    <cellStyle name="60% - 着色 4 16" xfId="630"/>
    <cellStyle name="60% - 着色 4 17" xfId="631"/>
    <cellStyle name="60% - 着色 4 18" xfId="632"/>
    <cellStyle name="60% - 着色 4 19" xfId="633"/>
    <cellStyle name="60% - 着色 4 2" xfId="634"/>
    <cellStyle name="60% - 着色 4 2 2" xfId="635"/>
    <cellStyle name="60% - 着色 4 2 3" xfId="636"/>
    <cellStyle name="60% - 着色 4 2 4" xfId="637"/>
    <cellStyle name="60% - 着色 4 2 5" xfId="638"/>
    <cellStyle name="60% - 着色 4 20" xfId="639"/>
    <cellStyle name="60% - 着色 4 21" xfId="640"/>
    <cellStyle name="60% - 着色 4 22" xfId="641"/>
    <cellStyle name="60% - 着色 4 23" xfId="642"/>
    <cellStyle name="60% - 着色 4 24" xfId="643"/>
    <cellStyle name="60% - 着色 4 25" xfId="644"/>
    <cellStyle name="60% - 着色 4 26" xfId="645"/>
    <cellStyle name="60% - 着色 4 27" xfId="646"/>
    <cellStyle name="60% - 着色 4 28" xfId="647"/>
    <cellStyle name="60% - 着色 4 29" xfId="648"/>
    <cellStyle name="60% - 着色 4 2_LJ-5---LJ-8" xfId="649"/>
    <cellStyle name="60% - 着色 4 3" xfId="650"/>
    <cellStyle name="60% - 着色 4 30" xfId="651"/>
    <cellStyle name="60% - 着色 4 31" xfId="652"/>
    <cellStyle name="60% - 着色 4 32" xfId="653"/>
    <cellStyle name="60% - 着色 4 33" xfId="654"/>
    <cellStyle name="60% - 着色 4 34" xfId="655"/>
    <cellStyle name="60% - 着色 4 35" xfId="656"/>
    <cellStyle name="60% - 着色 4 36" xfId="657"/>
    <cellStyle name="60% - 着色 4 37" xfId="658"/>
    <cellStyle name="60% - 着色 4 38" xfId="659"/>
    <cellStyle name="60% - 着色 4 39" xfId="660"/>
    <cellStyle name="60% - 着色 4 4" xfId="661"/>
    <cellStyle name="60% - 着色 4 40" xfId="662"/>
    <cellStyle name="60% - 着色 4 41" xfId="663"/>
    <cellStyle name="60% - 着色 4 42" xfId="664"/>
    <cellStyle name="60% - 着色 4 43" xfId="665"/>
    <cellStyle name="60% - 着色 4 44" xfId="666"/>
    <cellStyle name="60% - 着色 4 45" xfId="667"/>
    <cellStyle name="60% - 着色 4 46" xfId="668"/>
    <cellStyle name="60% - 着色 4 47" xfId="669"/>
    <cellStyle name="60% - 着色 4 48" xfId="670"/>
    <cellStyle name="60% - 着色 4 49" xfId="671"/>
    <cellStyle name="60% - 着色 4 5" xfId="672"/>
    <cellStyle name="60% - 着色 4 50" xfId="673"/>
    <cellStyle name="60% - 着色 4 51" xfId="674"/>
    <cellStyle name="60% - 着色 4 52" xfId="675"/>
    <cellStyle name="60% - 着色 4 53" xfId="676"/>
    <cellStyle name="60% - 着色 4 54" xfId="677"/>
    <cellStyle name="60% - 着色 4 55" xfId="678"/>
    <cellStyle name="60% - 着色 4 56" xfId="679"/>
    <cellStyle name="60% - 着色 4 57" xfId="680"/>
    <cellStyle name="60% - 着色 4 58" xfId="681"/>
    <cellStyle name="60% - 着色 4 59" xfId="682"/>
    <cellStyle name="60% - 着色 4 6" xfId="683"/>
    <cellStyle name="60% - 着色 4 60" xfId="684"/>
    <cellStyle name="60% - 着色 4 61" xfId="685"/>
    <cellStyle name="60% - 着色 4 62" xfId="686"/>
    <cellStyle name="60% - 着色 4 63" xfId="687"/>
    <cellStyle name="60% - 着色 4 64" xfId="688"/>
    <cellStyle name="60% - 着色 4 65" xfId="689"/>
    <cellStyle name="60% - 着色 4 66" xfId="690"/>
    <cellStyle name="60% - 着色 4 67" xfId="691"/>
    <cellStyle name="60% - 着色 4 68" xfId="692"/>
    <cellStyle name="60% - 着色 4 69" xfId="693"/>
    <cellStyle name="60% - 着色 4 7" xfId="694"/>
    <cellStyle name="60% - 着色 4 70" xfId="695"/>
    <cellStyle name="60% - 着色 4 71" xfId="696"/>
    <cellStyle name="60% - 着色 4 72" xfId="697"/>
    <cellStyle name="60% - 着色 4 73" xfId="698"/>
    <cellStyle name="60% - 着色 4 74" xfId="699"/>
    <cellStyle name="60% - 着色 4 75" xfId="700"/>
    <cellStyle name="60% - 着色 4 76" xfId="701"/>
    <cellStyle name="60% - 着色 4 77" xfId="702"/>
    <cellStyle name="60% - 着色 4 78" xfId="703"/>
    <cellStyle name="60% - 着色 4 79" xfId="704"/>
    <cellStyle name="60% - 着色 4 8" xfId="705"/>
    <cellStyle name="60% - 着色 4 80" xfId="706"/>
    <cellStyle name="60% - 着色 4 81" xfId="707"/>
    <cellStyle name="60% - 着色 4 82" xfId="708"/>
    <cellStyle name="60% - 着色 4 83" xfId="709"/>
    <cellStyle name="60% - 着色 4 84" xfId="710"/>
    <cellStyle name="60% - 着色 4 85" xfId="711"/>
    <cellStyle name="60% - 着色 4 86" xfId="712"/>
    <cellStyle name="60% - 着色 4 87" xfId="713"/>
    <cellStyle name="60% - 着色 4 88" xfId="714"/>
    <cellStyle name="60% - 着色 4 89" xfId="715"/>
    <cellStyle name="60% - 着色 4 9" xfId="716"/>
    <cellStyle name="60% - 着色 4 90" xfId="717"/>
    <cellStyle name="60% - 着色 4 91" xfId="718"/>
    <cellStyle name="60% - 着色 4 92" xfId="719"/>
    <cellStyle name="60% - 着色 4 93" xfId="720"/>
    <cellStyle name="60% - 着色 4 94" xfId="721"/>
    <cellStyle name="60% - 着色 4 95" xfId="722"/>
    <cellStyle name="60% - 着色 4 96" xfId="723"/>
    <cellStyle name="60% - 着色 4 97" xfId="724"/>
    <cellStyle name="60% - 着色 4 98" xfId="725"/>
    <cellStyle name="60% - 着色 4 99" xfId="726"/>
    <cellStyle name="60% - 着色 4_LJ-5---LJ-8" xfId="727"/>
    <cellStyle name="60% - 着色 5" xfId="728"/>
    <cellStyle name="60% - 着色 5 10" xfId="729"/>
    <cellStyle name="60% - 着色 5 100" xfId="730"/>
    <cellStyle name="60% - 着色 5 101" xfId="731"/>
    <cellStyle name="60% - 着色 5 102" xfId="732"/>
    <cellStyle name="60% - 着色 5 11" xfId="733"/>
    <cellStyle name="60% - 着色 5 12" xfId="734"/>
    <cellStyle name="60% - 着色 5 13" xfId="735"/>
    <cellStyle name="60% - 着色 5 14" xfId="736"/>
    <cellStyle name="60% - 着色 5 15" xfId="737"/>
    <cellStyle name="60% - 着色 5 16" xfId="738"/>
    <cellStyle name="60% - 着色 5 17" xfId="739"/>
    <cellStyle name="60% - 着色 5 18" xfId="740"/>
    <cellStyle name="60% - 着色 5 19" xfId="741"/>
    <cellStyle name="60% - 着色 5 2" xfId="742"/>
    <cellStyle name="60% - 着色 5 2 2" xfId="743"/>
    <cellStyle name="60% - 着色 5 2 3" xfId="744"/>
    <cellStyle name="60% - 着色 5 2 4" xfId="745"/>
    <cellStyle name="60% - 着色 5 2 5" xfId="746"/>
    <cellStyle name="60% - 着色 5 20" xfId="747"/>
    <cellStyle name="60% - 着色 5 21" xfId="748"/>
    <cellStyle name="60% - 着色 5 22" xfId="749"/>
    <cellStyle name="60% - 着色 5 23" xfId="750"/>
    <cellStyle name="60% - 着色 5 24" xfId="751"/>
    <cellStyle name="60% - 着色 5 25" xfId="752"/>
    <cellStyle name="60% - 着色 5 26" xfId="753"/>
    <cellStyle name="60% - 着色 5 27" xfId="754"/>
    <cellStyle name="60% - 着色 5 28" xfId="755"/>
    <cellStyle name="60% - 着色 5 29" xfId="756"/>
    <cellStyle name="60% - 着色 5 2_LJ-5---LJ-8" xfId="757"/>
    <cellStyle name="60% - 着色 5 3" xfId="758"/>
    <cellStyle name="60% - 着色 5 30" xfId="759"/>
    <cellStyle name="60% - 着色 5 31" xfId="760"/>
    <cellStyle name="60% - 着色 5 32" xfId="761"/>
    <cellStyle name="60% - 着色 5 33" xfId="762"/>
    <cellStyle name="60% - 着色 5 34" xfId="763"/>
    <cellStyle name="60% - 着色 5 35" xfId="764"/>
    <cellStyle name="60% - 着色 5 36" xfId="765"/>
    <cellStyle name="60% - 着色 5 37" xfId="766"/>
    <cellStyle name="60% - 着色 5 38" xfId="767"/>
    <cellStyle name="60% - 着色 5 39" xfId="768"/>
    <cellStyle name="60% - 着色 5 4" xfId="769"/>
    <cellStyle name="60% - 着色 5 40" xfId="770"/>
    <cellStyle name="60% - 着色 5 41" xfId="771"/>
    <cellStyle name="60% - 着色 5 42" xfId="772"/>
    <cellStyle name="60% - 着色 5 43" xfId="773"/>
    <cellStyle name="60% - 着色 5 44" xfId="774"/>
    <cellStyle name="60% - 着色 5 45" xfId="775"/>
    <cellStyle name="60% - 着色 5 46" xfId="776"/>
    <cellStyle name="60% - 着色 5 47" xfId="777"/>
    <cellStyle name="60% - 着色 5 48" xfId="778"/>
    <cellStyle name="60% - 着色 5 49" xfId="779"/>
    <cellStyle name="60% - 着色 5 5" xfId="780"/>
    <cellStyle name="60% - 着色 5 50" xfId="781"/>
    <cellStyle name="60% - 着色 5 51" xfId="782"/>
    <cellStyle name="60% - 着色 5 52" xfId="783"/>
    <cellStyle name="60% - 着色 5 53" xfId="784"/>
    <cellStyle name="60% - 着色 5 54" xfId="785"/>
    <cellStyle name="60% - 着色 5 55" xfId="786"/>
    <cellStyle name="60% - 着色 5 56" xfId="787"/>
    <cellStyle name="60% - 着色 5 57" xfId="788"/>
    <cellStyle name="60% - 着色 5 58" xfId="789"/>
    <cellStyle name="60% - 着色 5 59" xfId="790"/>
    <cellStyle name="60% - 着色 5 6" xfId="791"/>
    <cellStyle name="60% - 着色 5 60" xfId="792"/>
    <cellStyle name="60% - 着色 5 61" xfId="793"/>
    <cellStyle name="60% - 着色 5 62" xfId="794"/>
    <cellStyle name="60% - 着色 5 63" xfId="795"/>
    <cellStyle name="60% - 着色 5 64" xfId="796"/>
    <cellStyle name="60% - 着色 5 65" xfId="797"/>
    <cellStyle name="60% - 着色 5 66" xfId="798"/>
    <cellStyle name="60% - 着色 5 67" xfId="799"/>
    <cellStyle name="60% - 着色 5 68" xfId="800"/>
    <cellStyle name="60% - 着色 5 69" xfId="801"/>
    <cellStyle name="60% - 着色 5 7" xfId="802"/>
    <cellStyle name="60% - 着色 5 70" xfId="803"/>
    <cellStyle name="60% - 着色 5 71" xfId="804"/>
    <cellStyle name="60% - 着色 5 72" xfId="805"/>
    <cellStyle name="60% - 着色 5 73" xfId="806"/>
    <cellStyle name="60% - 着色 5 74" xfId="807"/>
    <cellStyle name="60% - 着色 5 75" xfId="808"/>
    <cellStyle name="60% - 着色 5 76" xfId="809"/>
    <cellStyle name="60% - 着色 5 77" xfId="810"/>
    <cellStyle name="60% - 着色 5 78" xfId="811"/>
    <cellStyle name="60% - 着色 5 79" xfId="812"/>
    <cellStyle name="60% - 着色 5 8" xfId="813"/>
    <cellStyle name="60% - 着色 5 80" xfId="814"/>
    <cellStyle name="60% - 着色 5 81" xfId="815"/>
    <cellStyle name="60% - 着色 5 82" xfId="816"/>
    <cellStyle name="60% - 着色 5 83" xfId="817"/>
    <cellStyle name="60% - 着色 5 84" xfId="818"/>
    <cellStyle name="60% - 着色 5 85" xfId="819"/>
    <cellStyle name="60% - 着色 5 86" xfId="820"/>
    <cellStyle name="60% - 着色 5 87" xfId="821"/>
    <cellStyle name="60% - 着色 5 88" xfId="822"/>
    <cellStyle name="60% - 着色 5 89" xfId="823"/>
    <cellStyle name="60% - 着色 5 9" xfId="824"/>
    <cellStyle name="60% - 着色 5 90" xfId="825"/>
    <cellStyle name="60% - 着色 5 91" xfId="826"/>
    <cellStyle name="60% - 着色 5 92" xfId="827"/>
    <cellStyle name="60% - 着色 5 93" xfId="828"/>
    <cellStyle name="60% - 着色 5 94" xfId="829"/>
    <cellStyle name="60% - 着色 5 95" xfId="830"/>
    <cellStyle name="60% - 着色 5 96" xfId="831"/>
    <cellStyle name="60% - 着色 5 97" xfId="832"/>
    <cellStyle name="60% - 着色 5 98" xfId="833"/>
    <cellStyle name="60% - 着色 5 99" xfId="834"/>
    <cellStyle name="60% - 着色 5_LJ-5---LJ-8" xfId="835"/>
    <cellStyle name="60% - 着色 6" xfId="836"/>
    <cellStyle name="60% - 着色 6 10" xfId="837"/>
    <cellStyle name="60% - 着色 6 100" xfId="838"/>
    <cellStyle name="60% - 着色 6 101" xfId="839"/>
    <cellStyle name="60% - 着色 6 102" xfId="840"/>
    <cellStyle name="60% - 着色 6 11" xfId="841"/>
    <cellStyle name="60% - 着色 6 12" xfId="842"/>
    <cellStyle name="60% - 着色 6 13" xfId="843"/>
    <cellStyle name="60% - 着色 6 14" xfId="844"/>
    <cellStyle name="60% - 着色 6 15" xfId="845"/>
    <cellStyle name="60% - 着色 6 16" xfId="846"/>
    <cellStyle name="60% - 着色 6 17" xfId="847"/>
    <cellStyle name="60% - 着色 6 18" xfId="848"/>
    <cellStyle name="60% - 着色 6 19" xfId="849"/>
    <cellStyle name="60% - 着色 6 2" xfId="850"/>
    <cellStyle name="60% - 着色 6 2 2" xfId="851"/>
    <cellStyle name="60% - 着色 6 2 3" xfId="852"/>
    <cellStyle name="60% - 着色 6 2 4" xfId="853"/>
    <cellStyle name="60% - 着色 6 2 5" xfId="854"/>
    <cellStyle name="60% - 着色 6 20" xfId="855"/>
    <cellStyle name="60% - 着色 6 21" xfId="856"/>
    <cellStyle name="60% - 着色 6 22" xfId="857"/>
    <cellStyle name="60% - 着色 6 23" xfId="858"/>
    <cellStyle name="60% - 着色 6 24" xfId="859"/>
    <cellStyle name="60% - 着色 6 25" xfId="860"/>
    <cellStyle name="60% - 着色 6 26" xfId="861"/>
    <cellStyle name="60% - 着色 6 27" xfId="862"/>
    <cellStyle name="60% - 着色 6 28" xfId="863"/>
    <cellStyle name="60% - 着色 6 29" xfId="864"/>
    <cellStyle name="60% - 着色 6 2_LJ-5---LJ-8" xfId="865"/>
    <cellStyle name="60% - 着色 6 3" xfId="866"/>
    <cellStyle name="60% - 着色 6 30" xfId="867"/>
    <cellStyle name="60% - 着色 6 31" xfId="868"/>
    <cellStyle name="60% - 着色 6 32" xfId="869"/>
    <cellStyle name="60% - 着色 6 33" xfId="870"/>
    <cellStyle name="60% - 着色 6 34" xfId="871"/>
    <cellStyle name="60% - 着色 6 35" xfId="872"/>
    <cellStyle name="60% - 着色 6 36" xfId="873"/>
    <cellStyle name="60% - 着色 6 37" xfId="874"/>
    <cellStyle name="60% - 着色 6 38" xfId="875"/>
    <cellStyle name="60% - 着色 6 39" xfId="876"/>
    <cellStyle name="60% - 着色 6 4" xfId="877"/>
    <cellStyle name="60% - 着色 6 40" xfId="878"/>
    <cellStyle name="60% - 着色 6 41" xfId="879"/>
    <cellStyle name="60% - 着色 6 42" xfId="880"/>
    <cellStyle name="60% - 着色 6 43" xfId="881"/>
    <cellStyle name="60% - 着色 6 44" xfId="882"/>
    <cellStyle name="60% - 着色 6 45" xfId="883"/>
    <cellStyle name="60% - 着色 6 46" xfId="884"/>
    <cellStyle name="60% - 着色 6 47" xfId="885"/>
    <cellStyle name="60% - 着色 6 48" xfId="886"/>
    <cellStyle name="60% - 着色 6 49" xfId="887"/>
    <cellStyle name="60% - 着色 6 5" xfId="888"/>
    <cellStyle name="60% - 着色 6 50" xfId="889"/>
    <cellStyle name="60% - 着色 6 51" xfId="890"/>
    <cellStyle name="60% - 着色 6 52" xfId="891"/>
    <cellStyle name="60% - 着色 6 53" xfId="892"/>
    <cellStyle name="60% - 着色 6 54" xfId="893"/>
    <cellStyle name="60% - 着色 6 55" xfId="894"/>
    <cellStyle name="60% - 着色 6 56" xfId="895"/>
    <cellStyle name="60% - 着色 6 57" xfId="896"/>
    <cellStyle name="60% - 着色 6 58" xfId="897"/>
    <cellStyle name="60% - 着色 6 59" xfId="898"/>
    <cellStyle name="60% - 着色 6 6" xfId="899"/>
    <cellStyle name="60% - 着色 6 60" xfId="900"/>
    <cellStyle name="60% - 着色 6 61" xfId="901"/>
    <cellStyle name="60% - 着色 6 62" xfId="902"/>
    <cellStyle name="60% - 着色 6 63" xfId="903"/>
    <cellStyle name="60% - 着色 6 64" xfId="904"/>
    <cellStyle name="60% - 着色 6 65" xfId="905"/>
    <cellStyle name="60% - 着色 6 66" xfId="906"/>
    <cellStyle name="60% - 着色 6 67" xfId="907"/>
    <cellStyle name="60% - 着色 6 68" xfId="908"/>
    <cellStyle name="60% - 着色 6 69" xfId="909"/>
    <cellStyle name="60% - 着色 6 7" xfId="910"/>
    <cellStyle name="60% - 着色 6 70" xfId="911"/>
    <cellStyle name="60% - 着色 6 71" xfId="912"/>
    <cellStyle name="60% - 着色 6 72" xfId="913"/>
    <cellStyle name="60% - 着色 6 73" xfId="914"/>
    <cellStyle name="60% - 着色 6 74" xfId="915"/>
    <cellStyle name="60% - 着色 6 75" xfId="916"/>
    <cellStyle name="60% - 着色 6 76" xfId="917"/>
    <cellStyle name="60% - 着色 6 77" xfId="918"/>
    <cellStyle name="60% - 着色 6 78" xfId="919"/>
    <cellStyle name="60% - 着色 6 79" xfId="920"/>
    <cellStyle name="60% - 着色 6 8" xfId="921"/>
    <cellStyle name="60% - 着色 6 80" xfId="922"/>
    <cellStyle name="60% - 着色 6 81" xfId="923"/>
    <cellStyle name="60% - 着色 6 82" xfId="924"/>
    <cellStyle name="60% - 着色 6 83" xfId="925"/>
    <cellStyle name="60% - 着色 6 84" xfId="926"/>
    <cellStyle name="60% - 着色 6 85" xfId="927"/>
    <cellStyle name="60% - 着色 6 86" xfId="928"/>
    <cellStyle name="60% - 着色 6 87" xfId="929"/>
    <cellStyle name="60% - 着色 6 88" xfId="930"/>
    <cellStyle name="60% - 着色 6 89" xfId="931"/>
    <cellStyle name="60% - 着色 6 9" xfId="932"/>
    <cellStyle name="60% - 着色 6 90" xfId="933"/>
    <cellStyle name="60% - 着色 6 91" xfId="934"/>
    <cellStyle name="60% - 着色 6 92" xfId="935"/>
    <cellStyle name="60% - 着色 6 93" xfId="936"/>
    <cellStyle name="60% - 着色 6 94" xfId="937"/>
    <cellStyle name="60% - 着色 6 95" xfId="938"/>
    <cellStyle name="60% - 着色 6 96" xfId="939"/>
    <cellStyle name="60% - 着色 6 97" xfId="940"/>
    <cellStyle name="60% - 着色 6 98" xfId="941"/>
    <cellStyle name="60% - 着色 6 99" xfId="942"/>
    <cellStyle name="60% - 着色 6_LJ-5---LJ-8" xfId="943"/>
    <cellStyle name="千位分隔 2" xfId="944"/>
    <cellStyle name="千位分隔 3" xfId="945"/>
    <cellStyle name="千位分隔 3 2" xfId="946"/>
    <cellStyle name="千位分隔 3 3" xfId="947"/>
    <cellStyle name="千位分隔 3 4" xfId="948"/>
    <cellStyle name="千位分隔 4" xfId="949"/>
    <cellStyle name="千位分隔 5" xfId="950"/>
    <cellStyle name="好 2" xfId="951"/>
    <cellStyle name="好 3" xfId="952"/>
    <cellStyle name="好_1造价咨询财务摘录表格 ZJ1-ZJ2" xfId="953"/>
    <cellStyle name="好_1造价咨询财务摘录表格 ZJ1-ZJ2 10" xfId="954"/>
    <cellStyle name="好_1造价咨询财务摘录表格 ZJ1-ZJ2 100" xfId="955"/>
    <cellStyle name="好_1造价咨询财务摘录表格 ZJ1-ZJ2 101" xfId="956"/>
    <cellStyle name="好_1造价咨询财务摘录表格 ZJ1-ZJ2 102" xfId="957"/>
    <cellStyle name="好_1造价咨询财务摘录表格 ZJ1-ZJ2 10_LJ-5---LJ-8" xfId="958"/>
    <cellStyle name="好_1造价咨询财务摘录表格 ZJ1-ZJ2 11" xfId="959"/>
    <cellStyle name="好_1造价咨询财务摘录表格 ZJ1-ZJ2 11_LJ-5---LJ-8" xfId="960"/>
    <cellStyle name="好_1造价咨询财务摘录表格 ZJ1-ZJ2 12" xfId="961"/>
    <cellStyle name="好_1造价咨询财务摘录表格 ZJ1-ZJ2 12_LJ-5---LJ-8" xfId="962"/>
    <cellStyle name="好_1造价咨询财务摘录表格 ZJ1-ZJ2 13" xfId="963"/>
    <cellStyle name="好_1造价咨询财务摘录表格 ZJ1-ZJ2 14" xfId="964"/>
    <cellStyle name="好_1造价咨询财务摘录表格 ZJ1-ZJ2 15" xfId="965"/>
    <cellStyle name="好_1造价咨询财务摘录表格 ZJ1-ZJ2 16" xfId="966"/>
    <cellStyle name="好_1造价咨询财务摘录表格 ZJ1-ZJ2 17" xfId="967"/>
    <cellStyle name="好_1造价咨询财务摘录表格 ZJ1-ZJ2 18" xfId="968"/>
    <cellStyle name="好_1造价咨询财务摘录表格 ZJ1-ZJ2 19" xfId="969"/>
    <cellStyle name="好_1造价咨询财务摘录表格 ZJ1-ZJ2 2" xfId="970"/>
    <cellStyle name="好_1造价咨询财务摘录表格 ZJ1-ZJ2 2 2" xfId="971"/>
    <cellStyle name="好_1造价咨询财务摘录表格 ZJ1-ZJ2 2 2_LJ-5---LJ-8" xfId="972"/>
    <cellStyle name="好_1造价咨询财务摘录表格 ZJ1-ZJ2 2 3" xfId="973"/>
    <cellStyle name="好_1造价咨询财务摘录表格 ZJ1-ZJ2 2 3_LJ-5---LJ-8" xfId="974"/>
    <cellStyle name="好_1造价咨询财务摘录表格 ZJ1-ZJ2 2 4" xfId="975"/>
    <cellStyle name="好_1造价咨询财务摘录表格 ZJ1-ZJ2 2 4_LJ-5---LJ-8" xfId="976"/>
    <cellStyle name="好_1造价咨询财务摘录表格 ZJ1-ZJ2 2 5" xfId="977"/>
    <cellStyle name="好_1造价咨询财务摘录表格 ZJ1-ZJ2 20" xfId="978"/>
    <cellStyle name="好_1造价咨询财务摘录表格 ZJ1-ZJ2 21" xfId="979"/>
    <cellStyle name="好_1造价咨询财务摘录表格 ZJ1-ZJ2 22" xfId="980"/>
    <cellStyle name="好_1造价咨询财务摘录表格 ZJ1-ZJ2 23" xfId="981"/>
    <cellStyle name="好_1造价咨询财务摘录表格 ZJ1-ZJ2 24" xfId="982"/>
    <cellStyle name="好_1造价咨询财务摘录表格 ZJ1-ZJ2 25" xfId="983"/>
    <cellStyle name="好_1造价咨询财务摘录表格 ZJ1-ZJ2 26" xfId="984"/>
    <cellStyle name="好_1造价咨询财务摘录表格 ZJ1-ZJ2 27" xfId="985"/>
    <cellStyle name="好_1造价咨询财务摘录表格 ZJ1-ZJ2 28" xfId="986"/>
    <cellStyle name="好_1造价咨询财务摘录表格 ZJ1-ZJ2 29" xfId="987"/>
    <cellStyle name="好_1造价咨询财务摘录表格 ZJ1-ZJ2 2_LJ-5---LJ-8" xfId="988"/>
    <cellStyle name="好_1造价咨询财务摘录表格 ZJ1-ZJ2 3" xfId="989"/>
    <cellStyle name="好_1造价咨询财务摘录表格 ZJ1-ZJ2 30" xfId="990"/>
    <cellStyle name="好_1造价咨询财务摘录表格 ZJ1-ZJ2 31" xfId="991"/>
    <cellStyle name="好_1造价咨询财务摘录表格 ZJ1-ZJ2 32" xfId="992"/>
    <cellStyle name="好_1造价咨询财务摘录表格 ZJ1-ZJ2 33" xfId="993"/>
    <cellStyle name="好_1造价咨询财务摘录表格 ZJ1-ZJ2 34" xfId="994"/>
    <cellStyle name="好_1造价咨询财务摘录表格 ZJ1-ZJ2 35" xfId="995"/>
    <cellStyle name="好_1造价咨询财务摘录表格 ZJ1-ZJ2 36" xfId="996"/>
    <cellStyle name="好_1造价咨询财务摘录表格 ZJ1-ZJ2 37" xfId="997"/>
    <cellStyle name="好_1造价咨询财务摘录表格 ZJ1-ZJ2 38" xfId="998"/>
    <cellStyle name="好_1造价咨询财务摘录表格 ZJ1-ZJ2 39" xfId="999"/>
    <cellStyle name="好_1造价咨询财务摘录表格 ZJ1-ZJ2 3_LJ-5---LJ-8" xfId="1000"/>
    <cellStyle name="好_1造价咨询财务摘录表格 ZJ1-ZJ2 4" xfId="1001"/>
    <cellStyle name="好_1造价咨询财务摘录表格 ZJ1-ZJ2 40" xfId="1002"/>
    <cellStyle name="好_1造价咨询财务摘录表格 ZJ1-ZJ2 41" xfId="1003"/>
    <cellStyle name="好_1造价咨询财务摘录表格 ZJ1-ZJ2 42" xfId="1004"/>
    <cellStyle name="好_1造价咨询财务摘录表格 ZJ1-ZJ2 43" xfId="1005"/>
    <cellStyle name="好_1造价咨询财务摘录表格 ZJ1-ZJ2 44" xfId="1006"/>
    <cellStyle name="好_1造价咨询财务摘录表格 ZJ1-ZJ2 45" xfId="1007"/>
    <cellStyle name="好_1造价咨询财务摘录表格 ZJ1-ZJ2 46" xfId="1008"/>
    <cellStyle name="好_1造价咨询财务摘录表格 ZJ1-ZJ2 47" xfId="1009"/>
    <cellStyle name="好_1造价咨询财务摘录表格 ZJ1-ZJ2 48" xfId="1010"/>
    <cellStyle name="好_1造价咨询财务摘录表格 ZJ1-ZJ2 49" xfId="1011"/>
    <cellStyle name="好_1造价咨询财务摘录表格 ZJ1-ZJ2 5" xfId="1012"/>
    <cellStyle name="好_1造价咨询财务摘录表格 ZJ1-ZJ2 50" xfId="1013"/>
    <cellStyle name="好_1造价咨询财务摘录表格 ZJ1-ZJ2 51" xfId="1014"/>
    <cellStyle name="好_1造价咨询财务摘录表格 ZJ1-ZJ2 52" xfId="1015"/>
    <cellStyle name="好_1造价咨询财务摘录表格 ZJ1-ZJ2 53" xfId="1016"/>
    <cellStyle name="好_1造价咨询财务摘录表格 ZJ1-ZJ2 54" xfId="1017"/>
    <cellStyle name="好_1造价咨询财务摘录表格 ZJ1-ZJ2 55" xfId="1018"/>
    <cellStyle name="好_1造价咨询财务摘录表格 ZJ1-ZJ2 56" xfId="1019"/>
    <cellStyle name="好_1造价咨询财务摘录表格 ZJ1-ZJ2 57" xfId="1020"/>
    <cellStyle name="好_1造价咨询财务摘录表格 ZJ1-ZJ2 58" xfId="1021"/>
    <cellStyle name="好_1造价咨询财务摘录表格 ZJ1-ZJ2 59" xfId="1022"/>
    <cellStyle name="好_1造价咨询财务摘录表格 ZJ1-ZJ2 5_LJ-5---LJ-8" xfId="1023"/>
    <cellStyle name="好_1造价咨询财务摘录表格 ZJ1-ZJ2 6" xfId="1024"/>
    <cellStyle name="好_1造价咨询财务摘录表格 ZJ1-ZJ2 60" xfId="1025"/>
    <cellStyle name="好_1造价咨询财务摘录表格 ZJ1-ZJ2 61" xfId="1026"/>
    <cellStyle name="好_1造价咨询财务摘录表格 ZJ1-ZJ2 62" xfId="1027"/>
    <cellStyle name="好_1造价咨询财务摘录表格 ZJ1-ZJ2 63" xfId="1028"/>
    <cellStyle name="好_1造价咨询财务摘录表格 ZJ1-ZJ2 64" xfId="1029"/>
    <cellStyle name="好_1造价咨询财务摘录表格 ZJ1-ZJ2 65" xfId="1030"/>
    <cellStyle name="好_1造价咨询财务摘录表格 ZJ1-ZJ2 66" xfId="1031"/>
    <cellStyle name="好_1造价咨询财务摘录表格 ZJ1-ZJ2 67" xfId="1032"/>
    <cellStyle name="好_1造价咨询财务摘录表格 ZJ1-ZJ2 68" xfId="1033"/>
    <cellStyle name="好_1造价咨询财务摘录表格 ZJ1-ZJ2 69" xfId="1034"/>
    <cellStyle name="好_1造价咨询财务摘录表格 ZJ1-ZJ2 6_LJ-5---LJ-8" xfId="1035"/>
    <cellStyle name="好_1造价咨询财务摘录表格 ZJ1-ZJ2 7" xfId="1036"/>
    <cellStyle name="好_1造价咨询财务摘录表格 ZJ1-ZJ2 70" xfId="1037"/>
    <cellStyle name="好_1造价咨询财务摘录表格 ZJ1-ZJ2 71" xfId="1038"/>
    <cellStyle name="好_1造价咨询财务摘录表格 ZJ1-ZJ2 72" xfId="1039"/>
    <cellStyle name="好_1造价咨询财务摘录表格 ZJ1-ZJ2 73" xfId="1040"/>
    <cellStyle name="好_1造价咨询财务摘录表格 ZJ1-ZJ2 74" xfId="1041"/>
    <cellStyle name="好_1造价咨询财务摘录表格 ZJ1-ZJ2 75" xfId="1042"/>
    <cellStyle name="好_1造价咨询财务摘录表格 ZJ1-ZJ2 76" xfId="1043"/>
    <cellStyle name="好_1造价咨询财务摘录表格 ZJ1-ZJ2 77" xfId="1044"/>
    <cellStyle name="好_1造价咨询财务摘录表格 ZJ1-ZJ2 78" xfId="1045"/>
    <cellStyle name="好_1造价咨询财务摘录表格 ZJ1-ZJ2 79" xfId="1046"/>
    <cellStyle name="好_1造价咨询财务摘录表格 ZJ1-ZJ2 7_LJ-5---LJ-8" xfId="1047"/>
    <cellStyle name="好_1造价咨询财务摘录表格 ZJ1-ZJ2 8" xfId="1048"/>
    <cellStyle name="好_1造价咨询财务摘录表格 ZJ1-ZJ2 80" xfId="1049"/>
    <cellStyle name="好_1造价咨询财务摘录表格 ZJ1-ZJ2 81" xfId="1050"/>
    <cellStyle name="好_1造价咨询财务摘录表格 ZJ1-ZJ2 82" xfId="1051"/>
    <cellStyle name="好_1造价咨询财务摘录表格 ZJ1-ZJ2 83" xfId="1052"/>
    <cellStyle name="好_1造价咨询财务摘录表格 ZJ1-ZJ2 84" xfId="1053"/>
    <cellStyle name="好_1造价咨询财务摘录表格 ZJ1-ZJ2 85" xfId="1054"/>
    <cellStyle name="好_1造价咨询财务摘录表格 ZJ1-ZJ2 86" xfId="1055"/>
    <cellStyle name="好_1造价咨询财务摘录表格 ZJ1-ZJ2 87" xfId="1056"/>
    <cellStyle name="好_1造价咨询财务摘录表格 ZJ1-ZJ2 88" xfId="1057"/>
    <cellStyle name="好_1造价咨询财务摘录表格 ZJ1-ZJ2 89" xfId="1058"/>
    <cellStyle name="好_1造价咨询财务摘录表格 ZJ1-ZJ2 8_LJ-5---LJ-8" xfId="1059"/>
    <cellStyle name="好_1造价咨询财务摘录表格 ZJ1-ZJ2 9" xfId="1060"/>
    <cellStyle name="好_1造价咨询财务摘录表格 ZJ1-ZJ2 90" xfId="1061"/>
    <cellStyle name="好_1造价咨询财务摘录表格 ZJ1-ZJ2 91" xfId="1062"/>
    <cellStyle name="好_1造价咨询财务摘录表格 ZJ1-ZJ2 92" xfId="1063"/>
    <cellStyle name="好_1造价咨询财务摘录表格 ZJ1-ZJ2 93" xfId="1064"/>
    <cellStyle name="好_1造价咨询财务摘录表格 ZJ1-ZJ2 94" xfId="1065"/>
    <cellStyle name="好_1造价咨询财务摘录表格 ZJ1-ZJ2 95" xfId="1066"/>
    <cellStyle name="好_1造价咨询财务摘录表格 ZJ1-ZJ2 96" xfId="1067"/>
    <cellStyle name="好_1造价咨询财务摘录表格 ZJ1-ZJ2 97" xfId="1068"/>
    <cellStyle name="好_1造价咨询财务摘录表格 ZJ1-ZJ2 98" xfId="1069"/>
    <cellStyle name="好_1造价咨询财务摘录表格 ZJ1-ZJ2 99" xfId="1070"/>
    <cellStyle name="好_1造价咨询财务摘录表格 ZJ1-ZJ2 9_LJ-5---LJ-8" xfId="1071"/>
    <cellStyle name="好_1造价咨询财务摘录表格 ZJ1-ZJ2_LJ-5---LJ-8" xfId="1072"/>
    <cellStyle name="好_1造价咨询财务摘录表格 ZJ1-ZJ2打分" xfId="1073"/>
    <cellStyle name="好_1造价咨询财务摘录表格 ZJ1-ZJ2打分 10" xfId="1074"/>
    <cellStyle name="好_1造价咨询财务摘录表格 ZJ1-ZJ2打分 100" xfId="1075"/>
    <cellStyle name="好_1造价咨询财务摘录表格 ZJ1-ZJ2打分 101" xfId="1076"/>
    <cellStyle name="好_1造价咨询财务摘录表格 ZJ1-ZJ2打分 102" xfId="1077"/>
    <cellStyle name="好_1造价咨询财务摘录表格 ZJ1-ZJ2打分 10_LJ-5---LJ-8" xfId="1078"/>
    <cellStyle name="好_1造价咨询财务摘录表格 ZJ1-ZJ2打分 11" xfId="1079"/>
    <cellStyle name="好_1造价咨询财务摘录表格 ZJ1-ZJ2打分 11_LJ-5---LJ-8" xfId="1080"/>
    <cellStyle name="好_1造价咨询财务摘录表格 ZJ1-ZJ2打分 12" xfId="1081"/>
    <cellStyle name="好_1造价咨询财务摘录表格 ZJ1-ZJ2打分 12_LJ-5---LJ-8" xfId="1082"/>
    <cellStyle name="好_1造价咨询财务摘录表格 ZJ1-ZJ2打分 13" xfId="1083"/>
    <cellStyle name="好_1造价咨询财务摘录表格 ZJ1-ZJ2打分 14" xfId="1084"/>
    <cellStyle name="好_1造价咨询财务摘录表格 ZJ1-ZJ2打分 15" xfId="1085"/>
    <cellStyle name="好_1造价咨询财务摘录表格 ZJ1-ZJ2打分 16" xfId="1086"/>
    <cellStyle name="好_1造价咨询财务摘录表格 ZJ1-ZJ2打分 17" xfId="1087"/>
    <cellStyle name="好_1造价咨询财务摘录表格 ZJ1-ZJ2打分 18" xfId="1088"/>
    <cellStyle name="好_1造价咨询财务摘录表格 ZJ1-ZJ2打分 19" xfId="1089"/>
    <cellStyle name="好_1造价咨询财务摘录表格 ZJ1-ZJ2打分 2" xfId="1090"/>
    <cellStyle name="好_1造价咨询财务摘录表格 ZJ1-ZJ2打分 2 2" xfId="1091"/>
    <cellStyle name="好_1造价咨询财务摘录表格 ZJ1-ZJ2打分 2 2_LJ-5---LJ-8" xfId="1092"/>
    <cellStyle name="好_1造价咨询财务摘录表格 ZJ1-ZJ2打分 2 3" xfId="1093"/>
    <cellStyle name="好_1造价咨询财务摘录表格 ZJ1-ZJ2打分 2 3_LJ-5---LJ-8" xfId="1094"/>
    <cellStyle name="好_1造价咨询财务摘录表格 ZJ1-ZJ2打分 2 4" xfId="1095"/>
    <cellStyle name="好_1造价咨询财务摘录表格 ZJ1-ZJ2打分 2 4_LJ-5---LJ-8" xfId="1096"/>
    <cellStyle name="好_1造价咨询财务摘录表格 ZJ1-ZJ2打分 2 5" xfId="1097"/>
    <cellStyle name="好_1造价咨询财务摘录表格 ZJ1-ZJ2打分 20" xfId="1098"/>
    <cellStyle name="好_1造价咨询财务摘录表格 ZJ1-ZJ2打分 21" xfId="1099"/>
    <cellStyle name="好_1造价咨询财务摘录表格 ZJ1-ZJ2打分 22" xfId="1100"/>
    <cellStyle name="好_1造价咨询财务摘录表格 ZJ1-ZJ2打分 23" xfId="1101"/>
    <cellStyle name="好_1造价咨询财务摘录表格 ZJ1-ZJ2打分 24" xfId="1102"/>
    <cellStyle name="好_1造价咨询财务摘录表格 ZJ1-ZJ2打分 25" xfId="1103"/>
    <cellStyle name="好_1造价咨询财务摘录表格 ZJ1-ZJ2打分 26" xfId="1104"/>
    <cellStyle name="好_1造价咨询财务摘录表格 ZJ1-ZJ2打分 27" xfId="1105"/>
    <cellStyle name="好_1造价咨询财务摘录表格 ZJ1-ZJ2打分 28" xfId="1106"/>
    <cellStyle name="好_1造价咨询财务摘录表格 ZJ1-ZJ2打分 29" xfId="1107"/>
    <cellStyle name="好_1造价咨询财务摘录表格 ZJ1-ZJ2打分 2_LJ-5---LJ-8" xfId="1108"/>
    <cellStyle name="好_1造价咨询财务摘录表格 ZJ1-ZJ2打分 3" xfId="1109"/>
    <cellStyle name="好_1造价咨询财务摘录表格 ZJ1-ZJ2打分 30" xfId="1110"/>
    <cellStyle name="好_1造价咨询财务摘录表格 ZJ1-ZJ2打分 31" xfId="1111"/>
    <cellStyle name="好_1造价咨询财务摘录表格 ZJ1-ZJ2打分 32" xfId="1112"/>
    <cellStyle name="好_1造价咨询财务摘录表格 ZJ1-ZJ2打分 33" xfId="1113"/>
    <cellStyle name="好_1造价咨询财务摘录表格 ZJ1-ZJ2打分 34" xfId="1114"/>
    <cellStyle name="好_1造价咨询财务摘录表格 ZJ1-ZJ2打分 35" xfId="1115"/>
    <cellStyle name="好_1造价咨询财务摘录表格 ZJ1-ZJ2打分 36" xfId="1116"/>
    <cellStyle name="好_1造价咨询财务摘录表格 ZJ1-ZJ2打分 37" xfId="1117"/>
    <cellStyle name="好_1造价咨询财务摘录表格 ZJ1-ZJ2打分 38" xfId="1118"/>
    <cellStyle name="好_1造价咨询财务摘录表格 ZJ1-ZJ2打分 39" xfId="1119"/>
    <cellStyle name="好_1造价咨询财务摘录表格 ZJ1-ZJ2打分 3_LJ-5---LJ-8" xfId="1120"/>
    <cellStyle name="好_1造价咨询财务摘录表格 ZJ1-ZJ2打分 4" xfId="1121"/>
    <cellStyle name="好_1造价咨询财务摘录表格 ZJ1-ZJ2打分 40" xfId="1122"/>
    <cellStyle name="好_1造价咨询财务摘录表格 ZJ1-ZJ2打分 41" xfId="1123"/>
    <cellStyle name="好_1造价咨询财务摘录表格 ZJ1-ZJ2打分 42" xfId="1124"/>
    <cellStyle name="好_1造价咨询财务摘录表格 ZJ1-ZJ2打分 43" xfId="1125"/>
    <cellStyle name="好_1造价咨询财务摘录表格 ZJ1-ZJ2打分 44" xfId="1126"/>
    <cellStyle name="好_1造价咨询财务摘录表格 ZJ1-ZJ2打分 45" xfId="1127"/>
    <cellStyle name="好_1造价咨询财务摘录表格 ZJ1-ZJ2打分 46" xfId="1128"/>
    <cellStyle name="好_1造价咨询财务摘录表格 ZJ1-ZJ2打分 47" xfId="1129"/>
    <cellStyle name="好_1造价咨询财务摘录表格 ZJ1-ZJ2打分 48" xfId="1130"/>
    <cellStyle name="好_1造价咨询财务摘录表格 ZJ1-ZJ2打分 49" xfId="1131"/>
    <cellStyle name="好_1造价咨询财务摘录表格 ZJ1-ZJ2打分 5" xfId="1132"/>
    <cellStyle name="好_1造价咨询财务摘录表格 ZJ1-ZJ2打分 50" xfId="1133"/>
    <cellStyle name="好_1造价咨询财务摘录表格 ZJ1-ZJ2打分 51" xfId="1134"/>
    <cellStyle name="好_1造价咨询财务摘录表格 ZJ1-ZJ2打分 52" xfId="1135"/>
    <cellStyle name="好_1造价咨询财务摘录表格 ZJ1-ZJ2打分 53" xfId="1136"/>
    <cellStyle name="好_1造价咨询财务摘录表格 ZJ1-ZJ2打分 54" xfId="1137"/>
    <cellStyle name="好_1造价咨询财务摘录表格 ZJ1-ZJ2打分 55" xfId="1138"/>
    <cellStyle name="好_1造价咨询财务摘录表格 ZJ1-ZJ2打分 56" xfId="1139"/>
    <cellStyle name="好_1造价咨询财务摘录表格 ZJ1-ZJ2打分 57" xfId="1140"/>
    <cellStyle name="好_1造价咨询财务摘录表格 ZJ1-ZJ2打分 58" xfId="1141"/>
    <cellStyle name="好_1造价咨询财务摘录表格 ZJ1-ZJ2打分 59" xfId="1142"/>
    <cellStyle name="好_1造价咨询财务摘录表格 ZJ1-ZJ2打分 5_LJ-5---LJ-8" xfId="1143"/>
    <cellStyle name="好_1造价咨询财务摘录表格 ZJ1-ZJ2打分 6" xfId="1144"/>
    <cellStyle name="好_1造价咨询财务摘录表格 ZJ1-ZJ2打分 60" xfId="1145"/>
    <cellStyle name="好_1造价咨询财务摘录表格 ZJ1-ZJ2打分 61" xfId="1146"/>
    <cellStyle name="好_1造价咨询财务摘录表格 ZJ1-ZJ2打分 62" xfId="1147"/>
    <cellStyle name="好_1造价咨询财务摘录表格 ZJ1-ZJ2打分 63" xfId="1148"/>
    <cellStyle name="好_1造价咨询财务摘录表格 ZJ1-ZJ2打分 64" xfId="1149"/>
    <cellStyle name="好_1造价咨询财务摘录表格 ZJ1-ZJ2打分 65" xfId="1150"/>
    <cellStyle name="好_1造价咨询财务摘录表格 ZJ1-ZJ2打分 66" xfId="1151"/>
    <cellStyle name="好_1造价咨询财务摘录表格 ZJ1-ZJ2打分 67" xfId="1152"/>
    <cellStyle name="好_1造价咨询财务摘录表格 ZJ1-ZJ2打分 68" xfId="1153"/>
    <cellStyle name="好_1造价咨询财务摘录表格 ZJ1-ZJ2打分 69" xfId="1154"/>
    <cellStyle name="好_1造价咨询财务摘录表格 ZJ1-ZJ2打分 6_LJ-5---LJ-8" xfId="1155"/>
    <cellStyle name="好_1造价咨询财务摘录表格 ZJ1-ZJ2打分 7" xfId="1156"/>
    <cellStyle name="好_1造价咨询财务摘录表格 ZJ1-ZJ2打分 70" xfId="1157"/>
    <cellStyle name="好_1造价咨询财务摘录表格 ZJ1-ZJ2打分 71" xfId="1158"/>
    <cellStyle name="好_1造价咨询财务摘录表格 ZJ1-ZJ2打分 72" xfId="1159"/>
    <cellStyle name="好_1造价咨询财务摘录表格 ZJ1-ZJ2打分 73" xfId="1160"/>
    <cellStyle name="好_1造价咨询财务摘录表格 ZJ1-ZJ2打分 74" xfId="1161"/>
    <cellStyle name="好_1造价咨询财务摘录表格 ZJ1-ZJ2打分 75" xfId="1162"/>
    <cellStyle name="好_1造价咨询财务摘录表格 ZJ1-ZJ2打分 76" xfId="1163"/>
    <cellStyle name="好_1造价咨询财务摘录表格 ZJ1-ZJ2打分 77" xfId="1164"/>
    <cellStyle name="好_1造价咨询财务摘录表格 ZJ1-ZJ2打分 78" xfId="1165"/>
    <cellStyle name="好_1造价咨询财务摘录表格 ZJ1-ZJ2打分 79" xfId="1166"/>
    <cellStyle name="好_1造价咨询财务摘录表格 ZJ1-ZJ2打分 7_LJ-5---LJ-8" xfId="1167"/>
    <cellStyle name="好_1造价咨询财务摘录表格 ZJ1-ZJ2打分 8" xfId="1168"/>
    <cellStyle name="好_1造价咨询财务摘录表格 ZJ1-ZJ2打分 80" xfId="1169"/>
    <cellStyle name="好_1造价咨询财务摘录表格 ZJ1-ZJ2打分 81" xfId="1170"/>
    <cellStyle name="好_1造价咨询财务摘录表格 ZJ1-ZJ2打分 82" xfId="1171"/>
    <cellStyle name="好_1造价咨询财务摘录表格 ZJ1-ZJ2打分 83" xfId="1172"/>
    <cellStyle name="好_1造价咨询财务摘录表格 ZJ1-ZJ2打分 84" xfId="1173"/>
    <cellStyle name="好_1造价咨询财务摘录表格 ZJ1-ZJ2打分 85" xfId="1174"/>
    <cellStyle name="好_1造价咨询财务摘录表格 ZJ1-ZJ2打分 86" xfId="1175"/>
    <cellStyle name="好_1造价咨询财务摘录表格 ZJ1-ZJ2打分 87" xfId="1176"/>
    <cellStyle name="好_1造价咨询财务摘录表格 ZJ1-ZJ2打分 88" xfId="1177"/>
    <cellStyle name="好_1造价咨询财务摘录表格 ZJ1-ZJ2打分 89" xfId="1178"/>
    <cellStyle name="好_1造价咨询财务摘录表格 ZJ1-ZJ2打分 8_LJ-5---LJ-8" xfId="1179"/>
    <cellStyle name="好_1造价咨询财务摘录表格 ZJ1-ZJ2打分 9" xfId="1180"/>
    <cellStyle name="好_1造价咨询财务摘录表格 ZJ1-ZJ2打分 90" xfId="1181"/>
    <cellStyle name="好_1造价咨询财务摘录表格 ZJ1-ZJ2打分 91" xfId="1182"/>
    <cellStyle name="好_1造价咨询财务摘录表格 ZJ1-ZJ2打分 92" xfId="1183"/>
    <cellStyle name="好_1造价咨询财务摘录表格 ZJ1-ZJ2打分 93" xfId="1184"/>
    <cellStyle name="好_1造价咨询财务摘录表格 ZJ1-ZJ2打分 94" xfId="1185"/>
    <cellStyle name="好_1造价咨询财务摘录表格 ZJ1-ZJ2打分 95" xfId="1186"/>
    <cellStyle name="好_1造价咨询财务摘录表格 ZJ1-ZJ2打分 96" xfId="1187"/>
    <cellStyle name="好_1造价咨询财务摘录表格 ZJ1-ZJ2打分 97" xfId="1188"/>
    <cellStyle name="好_1造价咨询财务摘录表格 ZJ1-ZJ2打分 98" xfId="1189"/>
    <cellStyle name="好_1造价咨询财务摘录表格 ZJ1-ZJ2打分 99" xfId="1190"/>
    <cellStyle name="好_1造价咨询财务摘录表格 ZJ1-ZJ2打分 9_LJ-5---LJ-8" xfId="1191"/>
    <cellStyle name="好_1造价咨询财务摘录表格 ZJ1-ZJ2打分_LJ-5---LJ-8" xfId="1192"/>
    <cellStyle name="好_LJ-5---LJ-8" xfId="1193"/>
    <cellStyle name="好_造价咨询财务摘录表格 ZJ1-ZJ2" xfId="1194"/>
    <cellStyle name="好_造价咨询财务摘录表格 ZJ1-ZJ2 10" xfId="1195"/>
    <cellStyle name="好_造价咨询财务摘录表格 ZJ1-ZJ2 100" xfId="1196"/>
    <cellStyle name="好_造价咨询财务摘录表格 ZJ1-ZJ2 101" xfId="1197"/>
    <cellStyle name="好_造价咨询财务摘录表格 ZJ1-ZJ2 102" xfId="1198"/>
    <cellStyle name="好_造价咨询财务摘录表格 ZJ1-ZJ2 10_LJ-5---LJ-8" xfId="1199"/>
    <cellStyle name="好_造价咨询财务摘录表格 ZJ1-ZJ2 11" xfId="1200"/>
    <cellStyle name="好_造价咨询财务摘录表格 ZJ1-ZJ2 11_LJ-5---LJ-8" xfId="1201"/>
    <cellStyle name="好_造价咨询财务摘录表格 ZJ1-ZJ2 12" xfId="1202"/>
    <cellStyle name="好_造价咨询财务摘录表格 ZJ1-ZJ2 12_LJ-5---LJ-8" xfId="1203"/>
    <cellStyle name="好_造价咨询财务摘录表格 ZJ1-ZJ2 13" xfId="1204"/>
    <cellStyle name="好_造价咨询财务摘录表格 ZJ1-ZJ2 14" xfId="1205"/>
    <cellStyle name="好_造价咨询财务摘录表格 ZJ1-ZJ2 15" xfId="1206"/>
    <cellStyle name="好_造价咨询财务摘录表格 ZJ1-ZJ2 16" xfId="1207"/>
    <cellStyle name="好_造价咨询财务摘录表格 ZJ1-ZJ2 17" xfId="1208"/>
    <cellStyle name="好_造价咨询财务摘录表格 ZJ1-ZJ2 18" xfId="1209"/>
    <cellStyle name="好_造价咨询财务摘录表格 ZJ1-ZJ2 19" xfId="1210"/>
    <cellStyle name="好_造价咨询财务摘录表格 ZJ1-ZJ2 2" xfId="1211"/>
    <cellStyle name="好_造价咨询财务摘录表格 ZJ1-ZJ2 2 2" xfId="1212"/>
    <cellStyle name="好_造价咨询财务摘录表格 ZJ1-ZJ2 2 2_LJ-5---LJ-8" xfId="1213"/>
    <cellStyle name="好_造价咨询财务摘录表格 ZJ1-ZJ2 2 3" xfId="1214"/>
    <cellStyle name="好_造价咨询财务摘录表格 ZJ1-ZJ2 2 3_LJ-5---LJ-8" xfId="1215"/>
    <cellStyle name="好_造价咨询财务摘录表格 ZJ1-ZJ2 2 4" xfId="1216"/>
    <cellStyle name="好_造价咨询财务摘录表格 ZJ1-ZJ2 2 4_LJ-5---LJ-8" xfId="1217"/>
    <cellStyle name="好_造价咨询财务摘录表格 ZJ1-ZJ2 2 5" xfId="1218"/>
    <cellStyle name="好_造价咨询财务摘录表格 ZJ1-ZJ2 20" xfId="1219"/>
    <cellStyle name="好_造价咨询财务摘录表格 ZJ1-ZJ2 21" xfId="1220"/>
    <cellStyle name="好_造价咨询财务摘录表格 ZJ1-ZJ2 22" xfId="1221"/>
    <cellStyle name="好_造价咨询财务摘录表格 ZJ1-ZJ2 23" xfId="1222"/>
    <cellStyle name="好_造价咨询财务摘录表格 ZJ1-ZJ2 24" xfId="1223"/>
    <cellStyle name="好_造价咨询财务摘录表格 ZJ1-ZJ2 25" xfId="1224"/>
    <cellStyle name="好_造价咨询财务摘录表格 ZJ1-ZJ2 26" xfId="1225"/>
    <cellStyle name="好_造价咨询财务摘录表格 ZJ1-ZJ2 27" xfId="1226"/>
    <cellStyle name="好_造价咨询财务摘录表格 ZJ1-ZJ2 28" xfId="1227"/>
    <cellStyle name="好_造价咨询财务摘录表格 ZJ1-ZJ2 29" xfId="1228"/>
    <cellStyle name="好_造价咨询财务摘录表格 ZJ1-ZJ2 2_LJ-5---LJ-8" xfId="1229"/>
    <cellStyle name="好_造价咨询财务摘录表格 ZJ1-ZJ2 3" xfId="1230"/>
    <cellStyle name="好_造价咨询财务摘录表格 ZJ1-ZJ2 30" xfId="1231"/>
    <cellStyle name="好_造价咨询财务摘录表格 ZJ1-ZJ2 31" xfId="1232"/>
    <cellStyle name="好_造价咨询财务摘录表格 ZJ1-ZJ2 32" xfId="1233"/>
    <cellStyle name="好_造价咨询财务摘录表格 ZJ1-ZJ2 33" xfId="1234"/>
    <cellStyle name="好_造价咨询财务摘录表格 ZJ1-ZJ2 34" xfId="1235"/>
    <cellStyle name="好_造价咨询财务摘录表格 ZJ1-ZJ2 35" xfId="1236"/>
    <cellStyle name="好_造价咨询财务摘录表格 ZJ1-ZJ2 36" xfId="1237"/>
    <cellStyle name="好_造价咨询财务摘录表格 ZJ1-ZJ2 37" xfId="1238"/>
    <cellStyle name="好_造价咨询财务摘录表格 ZJ1-ZJ2 38" xfId="1239"/>
    <cellStyle name="好_造价咨询财务摘录表格 ZJ1-ZJ2 39" xfId="1240"/>
    <cellStyle name="好_造价咨询财务摘录表格 ZJ1-ZJ2 3_LJ-5---LJ-8" xfId="1241"/>
    <cellStyle name="好_造价咨询财务摘录表格 ZJ1-ZJ2 4" xfId="1242"/>
    <cellStyle name="好_造价咨询财务摘录表格 ZJ1-ZJ2 40" xfId="1243"/>
    <cellStyle name="好_造价咨询财务摘录表格 ZJ1-ZJ2 41" xfId="1244"/>
    <cellStyle name="好_造价咨询财务摘录表格 ZJ1-ZJ2 42" xfId="1245"/>
    <cellStyle name="好_造价咨询财务摘录表格 ZJ1-ZJ2 43" xfId="1246"/>
    <cellStyle name="好_造价咨询财务摘录表格 ZJ1-ZJ2 44" xfId="1247"/>
    <cellStyle name="好_造价咨询财务摘录表格 ZJ1-ZJ2 45" xfId="1248"/>
    <cellStyle name="好_造价咨询财务摘录表格 ZJ1-ZJ2 46" xfId="1249"/>
    <cellStyle name="好_造价咨询财务摘录表格 ZJ1-ZJ2 47" xfId="1250"/>
    <cellStyle name="好_造价咨询财务摘录表格 ZJ1-ZJ2 48" xfId="1251"/>
    <cellStyle name="好_造价咨询财务摘录表格 ZJ1-ZJ2 49" xfId="1252"/>
    <cellStyle name="好_造价咨询财务摘录表格 ZJ1-ZJ2 5" xfId="1253"/>
    <cellStyle name="好_造价咨询财务摘录表格 ZJ1-ZJ2 50" xfId="1254"/>
    <cellStyle name="好_造价咨询财务摘录表格 ZJ1-ZJ2 51" xfId="1255"/>
    <cellStyle name="好_造价咨询财务摘录表格 ZJ1-ZJ2 52" xfId="1256"/>
    <cellStyle name="好_造价咨询财务摘录表格 ZJ1-ZJ2 53" xfId="1257"/>
    <cellStyle name="好_造价咨询财务摘录表格 ZJ1-ZJ2 54" xfId="1258"/>
    <cellStyle name="好_造价咨询财务摘录表格 ZJ1-ZJ2 55" xfId="1259"/>
    <cellStyle name="好_造价咨询财务摘录表格 ZJ1-ZJ2 56" xfId="1260"/>
    <cellStyle name="好_造价咨询财务摘录表格 ZJ1-ZJ2 57" xfId="1261"/>
    <cellStyle name="好_造价咨询财务摘录表格 ZJ1-ZJ2 58" xfId="1262"/>
    <cellStyle name="好_造价咨询财务摘录表格 ZJ1-ZJ2 59" xfId="1263"/>
    <cellStyle name="好_造价咨询财务摘录表格 ZJ1-ZJ2 5_LJ-5---LJ-8" xfId="1264"/>
    <cellStyle name="好_造价咨询财务摘录表格 ZJ1-ZJ2 6" xfId="1265"/>
    <cellStyle name="好_造价咨询财务摘录表格 ZJ1-ZJ2 60" xfId="1266"/>
    <cellStyle name="好_造价咨询财务摘录表格 ZJ1-ZJ2 61" xfId="1267"/>
    <cellStyle name="好_造价咨询财务摘录表格 ZJ1-ZJ2 62" xfId="1268"/>
    <cellStyle name="好_造价咨询财务摘录表格 ZJ1-ZJ2 63" xfId="1269"/>
    <cellStyle name="好_造价咨询财务摘录表格 ZJ1-ZJ2 64" xfId="1270"/>
    <cellStyle name="好_造价咨询财务摘录表格 ZJ1-ZJ2 65" xfId="1271"/>
    <cellStyle name="好_造价咨询财务摘录表格 ZJ1-ZJ2 66" xfId="1272"/>
    <cellStyle name="好_造价咨询财务摘录表格 ZJ1-ZJ2 67" xfId="1273"/>
    <cellStyle name="好_造价咨询财务摘录表格 ZJ1-ZJ2 68" xfId="1274"/>
    <cellStyle name="好_造价咨询财务摘录表格 ZJ1-ZJ2 69" xfId="1275"/>
    <cellStyle name="好_造价咨询财务摘录表格 ZJ1-ZJ2 6_LJ-5---LJ-8" xfId="1276"/>
    <cellStyle name="好_造价咨询财务摘录表格 ZJ1-ZJ2 7" xfId="1277"/>
    <cellStyle name="好_造价咨询财务摘录表格 ZJ1-ZJ2 70" xfId="1278"/>
    <cellStyle name="好_造价咨询财务摘录表格 ZJ1-ZJ2 71" xfId="1279"/>
    <cellStyle name="好_造价咨询财务摘录表格 ZJ1-ZJ2 72" xfId="1280"/>
    <cellStyle name="好_造价咨询财务摘录表格 ZJ1-ZJ2 73" xfId="1281"/>
    <cellStyle name="好_造价咨询财务摘录表格 ZJ1-ZJ2 74" xfId="1282"/>
    <cellStyle name="好_造价咨询财务摘录表格 ZJ1-ZJ2 75" xfId="1283"/>
    <cellStyle name="好_造价咨询财务摘录表格 ZJ1-ZJ2 76" xfId="1284"/>
    <cellStyle name="好_造价咨询财务摘录表格 ZJ1-ZJ2 77" xfId="1285"/>
    <cellStyle name="好_造价咨询财务摘录表格 ZJ1-ZJ2 78" xfId="1286"/>
    <cellStyle name="好_造价咨询财务摘录表格 ZJ1-ZJ2 79" xfId="1287"/>
    <cellStyle name="好_造价咨询财务摘录表格 ZJ1-ZJ2 7_LJ-5---LJ-8" xfId="1288"/>
    <cellStyle name="好_造价咨询财务摘录表格 ZJ1-ZJ2 8" xfId="1289"/>
    <cellStyle name="好_造价咨询财务摘录表格 ZJ1-ZJ2 80" xfId="1290"/>
    <cellStyle name="好_造价咨询财务摘录表格 ZJ1-ZJ2 81" xfId="1291"/>
    <cellStyle name="好_造价咨询财务摘录表格 ZJ1-ZJ2 82" xfId="1292"/>
    <cellStyle name="好_造价咨询财务摘录表格 ZJ1-ZJ2 83" xfId="1293"/>
    <cellStyle name="好_造价咨询财务摘录表格 ZJ1-ZJ2 84" xfId="1294"/>
    <cellStyle name="好_造价咨询财务摘录表格 ZJ1-ZJ2 85" xfId="1295"/>
    <cellStyle name="好_造价咨询财务摘录表格 ZJ1-ZJ2 86" xfId="1296"/>
    <cellStyle name="好_造价咨询财务摘录表格 ZJ1-ZJ2 87" xfId="1297"/>
    <cellStyle name="好_造价咨询财务摘录表格 ZJ1-ZJ2 88" xfId="1298"/>
    <cellStyle name="好_造价咨询财务摘录表格 ZJ1-ZJ2 89" xfId="1299"/>
    <cellStyle name="好_造价咨询财务摘录表格 ZJ1-ZJ2 8_LJ-5---LJ-8" xfId="1300"/>
    <cellStyle name="好_造价咨询财务摘录表格 ZJ1-ZJ2 9" xfId="1301"/>
    <cellStyle name="好_造价咨询财务摘录表格 ZJ1-ZJ2 90" xfId="1302"/>
    <cellStyle name="好_造价咨询财务摘录表格 ZJ1-ZJ2 91" xfId="1303"/>
    <cellStyle name="好_造价咨询财务摘录表格 ZJ1-ZJ2 92" xfId="1304"/>
    <cellStyle name="好_造价咨询财务摘录表格 ZJ1-ZJ2 93" xfId="1305"/>
    <cellStyle name="好_造价咨询财务摘录表格 ZJ1-ZJ2 94" xfId="1306"/>
    <cellStyle name="好_造价咨询财务摘录表格 ZJ1-ZJ2 95" xfId="1307"/>
    <cellStyle name="好_造价咨询财务摘录表格 ZJ1-ZJ2 96" xfId="1308"/>
    <cellStyle name="好_造价咨询财务摘录表格 ZJ1-ZJ2 97" xfId="1309"/>
    <cellStyle name="好_造价咨询财务摘录表格 ZJ1-ZJ2 98" xfId="1310"/>
    <cellStyle name="好_造价咨询财务摘录表格 ZJ1-ZJ2 99" xfId="1311"/>
    <cellStyle name="好_造价咨询财务摘录表格 ZJ1-ZJ2 9_LJ-5---LJ-8" xfId="1312"/>
    <cellStyle name="好_造价咨询财务摘录表格 ZJ1-ZJ2_LJ-5---LJ-8" xfId="1313"/>
    <cellStyle name="好_造价咨询财务摘录表格 李伟ZJ1-ZJ2" xfId="1314"/>
    <cellStyle name="好_造价咨询财务摘录表格 李伟ZJ1-ZJ2 10" xfId="1315"/>
    <cellStyle name="好_造价咨询财务摘录表格 李伟ZJ1-ZJ2 100" xfId="1316"/>
    <cellStyle name="好_造价咨询财务摘录表格 李伟ZJ1-ZJ2 101" xfId="1317"/>
    <cellStyle name="好_造价咨询财务摘录表格 李伟ZJ1-ZJ2 102" xfId="1318"/>
    <cellStyle name="好_造价咨询财务摘录表格 李伟ZJ1-ZJ2 10_LJ-5---LJ-8" xfId="1319"/>
    <cellStyle name="好_造价咨询财务摘录表格 李伟ZJ1-ZJ2 11" xfId="1320"/>
    <cellStyle name="好_造价咨询财务摘录表格 李伟ZJ1-ZJ2 11_LJ-5---LJ-8" xfId="1321"/>
    <cellStyle name="好_造价咨询财务摘录表格 李伟ZJ1-ZJ2 12" xfId="1322"/>
    <cellStyle name="好_造价咨询财务摘录表格 李伟ZJ1-ZJ2 12_LJ-5---LJ-8" xfId="1323"/>
    <cellStyle name="好_造价咨询财务摘录表格 李伟ZJ1-ZJ2 13" xfId="1324"/>
    <cellStyle name="好_造价咨询财务摘录表格 李伟ZJ1-ZJ2 14" xfId="1325"/>
    <cellStyle name="好_造价咨询财务摘录表格 李伟ZJ1-ZJ2 15" xfId="1326"/>
    <cellStyle name="好_造价咨询财务摘录表格 李伟ZJ1-ZJ2 16" xfId="1327"/>
    <cellStyle name="好_造价咨询财务摘录表格 李伟ZJ1-ZJ2 17" xfId="1328"/>
    <cellStyle name="好_造价咨询财务摘录表格 李伟ZJ1-ZJ2 18" xfId="1329"/>
    <cellStyle name="好_造价咨询财务摘录表格 李伟ZJ1-ZJ2 19" xfId="1330"/>
    <cellStyle name="好_造价咨询财务摘录表格 李伟ZJ1-ZJ2 2" xfId="1331"/>
    <cellStyle name="好_造价咨询财务摘录表格 李伟ZJ1-ZJ2 2 2" xfId="1332"/>
    <cellStyle name="好_造价咨询财务摘录表格 李伟ZJ1-ZJ2 2 2_LJ-5---LJ-8" xfId="1333"/>
    <cellStyle name="好_造价咨询财务摘录表格 李伟ZJ1-ZJ2 2 3" xfId="1334"/>
    <cellStyle name="好_造价咨询财务摘录表格 李伟ZJ1-ZJ2 2 3_LJ-5---LJ-8" xfId="1335"/>
    <cellStyle name="好_造价咨询财务摘录表格 李伟ZJ1-ZJ2 2 4" xfId="1336"/>
    <cellStyle name="好_造价咨询财务摘录表格 李伟ZJ1-ZJ2 2 4_LJ-5---LJ-8" xfId="1337"/>
    <cellStyle name="好_造价咨询财务摘录表格 李伟ZJ1-ZJ2 2 5" xfId="1338"/>
    <cellStyle name="好_造价咨询财务摘录表格 李伟ZJ1-ZJ2 20" xfId="1339"/>
    <cellStyle name="好_造价咨询财务摘录表格 李伟ZJ1-ZJ2 21" xfId="1340"/>
    <cellStyle name="好_造价咨询财务摘录表格 李伟ZJ1-ZJ2 22" xfId="1341"/>
    <cellStyle name="好_造价咨询财务摘录表格 李伟ZJ1-ZJ2 23" xfId="1342"/>
    <cellStyle name="好_造价咨询财务摘录表格 李伟ZJ1-ZJ2 24" xfId="1343"/>
    <cellStyle name="好_造价咨询财务摘录表格 李伟ZJ1-ZJ2 25" xfId="1344"/>
    <cellStyle name="好_造价咨询财务摘录表格 李伟ZJ1-ZJ2 26" xfId="1345"/>
    <cellStyle name="好_造价咨询财务摘录表格 李伟ZJ1-ZJ2 27" xfId="1346"/>
    <cellStyle name="好_造价咨询财务摘录表格 李伟ZJ1-ZJ2 28" xfId="1347"/>
    <cellStyle name="好_造价咨询财务摘录表格 李伟ZJ1-ZJ2 29" xfId="1348"/>
    <cellStyle name="好_造价咨询财务摘录表格 李伟ZJ1-ZJ2 2_LJ-5---LJ-8" xfId="1349"/>
    <cellStyle name="好_造价咨询财务摘录表格 李伟ZJ1-ZJ2 3" xfId="1350"/>
    <cellStyle name="好_造价咨询财务摘录表格 李伟ZJ1-ZJ2 30" xfId="1351"/>
    <cellStyle name="好_造价咨询财务摘录表格 李伟ZJ1-ZJ2 31" xfId="1352"/>
    <cellStyle name="好_造价咨询财务摘录表格 李伟ZJ1-ZJ2 32" xfId="1353"/>
    <cellStyle name="好_造价咨询财务摘录表格 李伟ZJ1-ZJ2 33" xfId="1354"/>
    <cellStyle name="好_造价咨询财务摘录表格 李伟ZJ1-ZJ2 34" xfId="1355"/>
    <cellStyle name="好_造价咨询财务摘录表格 李伟ZJ1-ZJ2 35" xfId="1356"/>
    <cellStyle name="好_造价咨询财务摘录表格 李伟ZJ1-ZJ2 36" xfId="1357"/>
    <cellStyle name="好_造价咨询财务摘录表格 李伟ZJ1-ZJ2 37" xfId="1358"/>
    <cellStyle name="好_造价咨询财务摘录表格 李伟ZJ1-ZJ2 38" xfId="1359"/>
    <cellStyle name="好_造价咨询财务摘录表格 李伟ZJ1-ZJ2 39" xfId="1360"/>
    <cellStyle name="好_造价咨询财务摘录表格 李伟ZJ1-ZJ2 3_LJ-5---LJ-8" xfId="1361"/>
    <cellStyle name="好_造价咨询财务摘录表格 李伟ZJ1-ZJ2 4" xfId="1362"/>
    <cellStyle name="好_造价咨询财务摘录表格 李伟ZJ1-ZJ2 40" xfId="1363"/>
    <cellStyle name="好_造价咨询财务摘录表格 李伟ZJ1-ZJ2 41" xfId="1364"/>
    <cellStyle name="好_造价咨询财务摘录表格 李伟ZJ1-ZJ2 42" xfId="1365"/>
    <cellStyle name="好_造价咨询财务摘录表格 李伟ZJ1-ZJ2 43" xfId="1366"/>
    <cellStyle name="好_造价咨询财务摘录表格 李伟ZJ1-ZJ2 44" xfId="1367"/>
    <cellStyle name="好_造价咨询财务摘录表格 李伟ZJ1-ZJ2 45" xfId="1368"/>
    <cellStyle name="好_造价咨询财务摘录表格 李伟ZJ1-ZJ2 46" xfId="1369"/>
    <cellStyle name="好_造价咨询财务摘录表格 李伟ZJ1-ZJ2 47" xfId="1370"/>
    <cellStyle name="好_造价咨询财务摘录表格 李伟ZJ1-ZJ2 48" xfId="1371"/>
    <cellStyle name="好_造价咨询财务摘录表格 李伟ZJ1-ZJ2 49" xfId="1372"/>
    <cellStyle name="好_造价咨询财务摘录表格 李伟ZJ1-ZJ2 5" xfId="1373"/>
    <cellStyle name="好_造价咨询财务摘录表格 李伟ZJ1-ZJ2 50" xfId="1374"/>
    <cellStyle name="好_造价咨询财务摘录表格 李伟ZJ1-ZJ2 51" xfId="1375"/>
    <cellStyle name="好_造价咨询财务摘录表格 李伟ZJ1-ZJ2 52" xfId="1376"/>
    <cellStyle name="好_造价咨询财务摘录表格 李伟ZJ1-ZJ2 53" xfId="1377"/>
    <cellStyle name="好_造价咨询财务摘录表格 李伟ZJ1-ZJ2 54" xfId="1378"/>
    <cellStyle name="好_造价咨询财务摘录表格 李伟ZJ1-ZJ2 55" xfId="1379"/>
    <cellStyle name="好_造价咨询财务摘录表格 李伟ZJ1-ZJ2 56" xfId="1380"/>
    <cellStyle name="好_造价咨询财务摘录表格 李伟ZJ1-ZJ2 57" xfId="1381"/>
    <cellStyle name="好_造价咨询财务摘录表格 李伟ZJ1-ZJ2 58" xfId="1382"/>
    <cellStyle name="好_造价咨询财务摘录表格 李伟ZJ1-ZJ2 59" xfId="1383"/>
    <cellStyle name="好_造价咨询财务摘录表格 李伟ZJ1-ZJ2 5_LJ-5---LJ-8" xfId="1384"/>
    <cellStyle name="好_造价咨询财务摘录表格 李伟ZJ1-ZJ2 6" xfId="1385"/>
    <cellStyle name="好_造价咨询财务摘录表格 李伟ZJ1-ZJ2 60" xfId="1386"/>
    <cellStyle name="好_造价咨询财务摘录表格 李伟ZJ1-ZJ2 61" xfId="1387"/>
    <cellStyle name="好_造价咨询财务摘录表格 李伟ZJ1-ZJ2 62" xfId="1388"/>
    <cellStyle name="好_造价咨询财务摘录表格 李伟ZJ1-ZJ2 63" xfId="1389"/>
    <cellStyle name="好_造价咨询财务摘录表格 李伟ZJ1-ZJ2 64" xfId="1390"/>
    <cellStyle name="好_造价咨询财务摘录表格 李伟ZJ1-ZJ2 65" xfId="1391"/>
    <cellStyle name="好_造价咨询财务摘录表格 李伟ZJ1-ZJ2 66" xfId="1392"/>
    <cellStyle name="好_造价咨询财务摘录表格 李伟ZJ1-ZJ2 67" xfId="1393"/>
    <cellStyle name="好_造价咨询财务摘录表格 李伟ZJ1-ZJ2 68" xfId="1394"/>
    <cellStyle name="好_造价咨询财务摘录表格 李伟ZJ1-ZJ2 69" xfId="1395"/>
    <cellStyle name="好_造价咨询财务摘录表格 李伟ZJ1-ZJ2 6_LJ-5---LJ-8" xfId="1396"/>
    <cellStyle name="好_造价咨询财务摘录表格 李伟ZJ1-ZJ2 7" xfId="1397"/>
    <cellStyle name="好_造价咨询财务摘录表格 李伟ZJ1-ZJ2 70" xfId="1398"/>
    <cellStyle name="好_造价咨询财务摘录表格 李伟ZJ1-ZJ2 71" xfId="1399"/>
    <cellStyle name="好_造价咨询财务摘录表格 李伟ZJ1-ZJ2 72" xfId="1400"/>
    <cellStyle name="好_造价咨询财务摘录表格 李伟ZJ1-ZJ2 73" xfId="1401"/>
    <cellStyle name="好_造价咨询财务摘录表格 李伟ZJ1-ZJ2 74" xfId="1402"/>
    <cellStyle name="好_造价咨询财务摘录表格 李伟ZJ1-ZJ2 75" xfId="1403"/>
    <cellStyle name="好_造价咨询财务摘录表格 李伟ZJ1-ZJ2 76" xfId="1404"/>
    <cellStyle name="好_造价咨询财务摘录表格 李伟ZJ1-ZJ2 77" xfId="1405"/>
    <cellStyle name="好_造价咨询财务摘录表格 李伟ZJ1-ZJ2 78" xfId="1406"/>
    <cellStyle name="好_造价咨询财务摘录表格 李伟ZJ1-ZJ2 79" xfId="1407"/>
    <cellStyle name="好_造价咨询财务摘录表格 李伟ZJ1-ZJ2 7_LJ-5---LJ-8" xfId="1408"/>
    <cellStyle name="好_造价咨询财务摘录表格 李伟ZJ1-ZJ2 8" xfId="1409"/>
    <cellStyle name="好_造价咨询财务摘录表格 李伟ZJ1-ZJ2 80" xfId="1410"/>
    <cellStyle name="好_造价咨询财务摘录表格 李伟ZJ1-ZJ2 81" xfId="1411"/>
    <cellStyle name="好_造价咨询财务摘录表格 李伟ZJ1-ZJ2 82" xfId="1412"/>
    <cellStyle name="好_造价咨询财务摘录表格 李伟ZJ1-ZJ2 83" xfId="1413"/>
    <cellStyle name="好_造价咨询财务摘录表格 李伟ZJ1-ZJ2 84" xfId="1414"/>
    <cellStyle name="好_造价咨询财务摘录表格 李伟ZJ1-ZJ2 85" xfId="1415"/>
    <cellStyle name="好_造价咨询财务摘录表格 李伟ZJ1-ZJ2 86" xfId="1416"/>
    <cellStyle name="好_造价咨询财务摘录表格 李伟ZJ1-ZJ2 87" xfId="1417"/>
    <cellStyle name="好_造价咨询财务摘录表格 李伟ZJ1-ZJ2 88" xfId="1418"/>
    <cellStyle name="好_造价咨询财务摘录表格 李伟ZJ1-ZJ2 89" xfId="1419"/>
    <cellStyle name="好_造价咨询财务摘录表格 李伟ZJ1-ZJ2 8_LJ-5---LJ-8" xfId="1420"/>
    <cellStyle name="好_造价咨询财务摘录表格 李伟ZJ1-ZJ2 9" xfId="1421"/>
    <cellStyle name="好_造价咨询财务摘录表格 李伟ZJ1-ZJ2 90" xfId="1422"/>
    <cellStyle name="好_造价咨询财务摘录表格 李伟ZJ1-ZJ2 91" xfId="1423"/>
    <cellStyle name="好_造价咨询财务摘录表格 李伟ZJ1-ZJ2 92" xfId="1424"/>
    <cellStyle name="好_造价咨询财务摘录表格 李伟ZJ1-ZJ2 93" xfId="1425"/>
    <cellStyle name="好_造价咨询财务摘录表格 李伟ZJ1-ZJ2 94" xfId="1426"/>
    <cellStyle name="好_造价咨询财务摘录表格 李伟ZJ1-ZJ2 95" xfId="1427"/>
    <cellStyle name="好_造价咨询财务摘录表格 李伟ZJ1-ZJ2 96" xfId="1428"/>
    <cellStyle name="好_造价咨询财务摘录表格 李伟ZJ1-ZJ2 97" xfId="1429"/>
    <cellStyle name="好_造价咨询财务摘录表格 李伟ZJ1-ZJ2 98" xfId="1430"/>
    <cellStyle name="好_造价咨询财务摘录表格 李伟ZJ1-ZJ2 99" xfId="1431"/>
    <cellStyle name="好_造价咨询财务摘录表格 李伟ZJ1-ZJ2 9_LJ-5---LJ-8" xfId="1432"/>
    <cellStyle name="好_造价咨询财务摘录表格 李伟ZJ1-ZJ2_LJ-5---LJ-8" xfId="1433"/>
    <cellStyle name="差 2" xfId="1434"/>
    <cellStyle name="差 3" xfId="1435"/>
    <cellStyle name="差_1造价咨询财务摘录表格 ZJ1-ZJ2" xfId="1436"/>
    <cellStyle name="差_1造价咨询财务摘录表格 ZJ1-ZJ2 10" xfId="1437"/>
    <cellStyle name="差_1造价咨询财务摘录表格 ZJ1-ZJ2 100" xfId="1438"/>
    <cellStyle name="差_1造价咨询财务摘录表格 ZJ1-ZJ2 101" xfId="1439"/>
    <cellStyle name="差_1造价咨询财务摘录表格 ZJ1-ZJ2 102" xfId="1440"/>
    <cellStyle name="差_1造价咨询财务摘录表格 ZJ1-ZJ2 10_LJ-5---LJ-8" xfId="1441"/>
    <cellStyle name="差_1造价咨询财务摘录表格 ZJ1-ZJ2 11" xfId="1442"/>
    <cellStyle name="差_1造价咨询财务摘录表格 ZJ1-ZJ2 11_LJ-5---LJ-8" xfId="1443"/>
    <cellStyle name="差_1造价咨询财务摘录表格 ZJ1-ZJ2 12" xfId="1444"/>
    <cellStyle name="差_1造价咨询财务摘录表格 ZJ1-ZJ2 12_LJ-5---LJ-8" xfId="1445"/>
    <cellStyle name="差_1造价咨询财务摘录表格 ZJ1-ZJ2 13" xfId="1446"/>
    <cellStyle name="差_1造价咨询财务摘录表格 ZJ1-ZJ2 14" xfId="1447"/>
    <cellStyle name="差_1造价咨询财务摘录表格 ZJ1-ZJ2 15" xfId="1448"/>
    <cellStyle name="差_1造价咨询财务摘录表格 ZJ1-ZJ2 16" xfId="1449"/>
    <cellStyle name="差_1造价咨询财务摘录表格 ZJ1-ZJ2 17" xfId="1450"/>
    <cellStyle name="差_1造价咨询财务摘录表格 ZJ1-ZJ2 18" xfId="1451"/>
    <cellStyle name="差_1造价咨询财务摘录表格 ZJ1-ZJ2 19" xfId="1452"/>
    <cellStyle name="差_1造价咨询财务摘录表格 ZJ1-ZJ2 2" xfId="1453"/>
    <cellStyle name="差_1造价咨询财务摘录表格 ZJ1-ZJ2 2 2" xfId="1454"/>
    <cellStyle name="差_1造价咨询财务摘录表格 ZJ1-ZJ2 2 2_LJ-5---LJ-8" xfId="1455"/>
    <cellStyle name="差_1造价咨询财务摘录表格 ZJ1-ZJ2 2 3" xfId="1456"/>
    <cellStyle name="差_1造价咨询财务摘录表格 ZJ1-ZJ2 2 3_LJ-5---LJ-8" xfId="1457"/>
    <cellStyle name="差_1造价咨询财务摘录表格 ZJ1-ZJ2 2 4" xfId="1458"/>
    <cellStyle name="差_1造价咨询财务摘录表格 ZJ1-ZJ2 2 4_LJ-5---LJ-8" xfId="1459"/>
    <cellStyle name="差_1造价咨询财务摘录表格 ZJ1-ZJ2 2 5" xfId="1460"/>
    <cellStyle name="差_1造价咨询财务摘录表格 ZJ1-ZJ2 20" xfId="1461"/>
    <cellStyle name="差_1造价咨询财务摘录表格 ZJ1-ZJ2 21" xfId="1462"/>
    <cellStyle name="差_1造价咨询财务摘录表格 ZJ1-ZJ2 22" xfId="1463"/>
    <cellStyle name="差_1造价咨询财务摘录表格 ZJ1-ZJ2 23" xfId="1464"/>
    <cellStyle name="差_1造价咨询财务摘录表格 ZJ1-ZJ2 24" xfId="1465"/>
    <cellStyle name="差_1造价咨询财务摘录表格 ZJ1-ZJ2 25" xfId="1466"/>
    <cellStyle name="差_1造价咨询财务摘录表格 ZJ1-ZJ2 26" xfId="1467"/>
    <cellStyle name="差_1造价咨询财务摘录表格 ZJ1-ZJ2 27" xfId="1468"/>
    <cellStyle name="差_1造价咨询财务摘录表格 ZJ1-ZJ2 28" xfId="1469"/>
    <cellStyle name="差_1造价咨询财务摘录表格 ZJ1-ZJ2 29" xfId="1470"/>
    <cellStyle name="差_1造价咨询财务摘录表格 ZJ1-ZJ2 2_LJ-5---LJ-8" xfId="1471"/>
    <cellStyle name="差_1造价咨询财务摘录表格 ZJ1-ZJ2 3" xfId="1472"/>
    <cellStyle name="差_1造价咨询财务摘录表格 ZJ1-ZJ2 30" xfId="1473"/>
    <cellStyle name="差_1造价咨询财务摘录表格 ZJ1-ZJ2 31" xfId="1474"/>
    <cellStyle name="差_1造价咨询财务摘录表格 ZJ1-ZJ2 32" xfId="1475"/>
    <cellStyle name="差_1造价咨询财务摘录表格 ZJ1-ZJ2 33" xfId="1476"/>
    <cellStyle name="差_1造价咨询财务摘录表格 ZJ1-ZJ2 34" xfId="1477"/>
    <cellStyle name="差_1造价咨询财务摘录表格 ZJ1-ZJ2 35" xfId="1478"/>
    <cellStyle name="差_1造价咨询财务摘录表格 ZJ1-ZJ2 36" xfId="1479"/>
    <cellStyle name="差_1造价咨询财务摘录表格 ZJ1-ZJ2 37" xfId="1480"/>
    <cellStyle name="差_1造价咨询财务摘录表格 ZJ1-ZJ2 38" xfId="1481"/>
    <cellStyle name="差_1造价咨询财务摘录表格 ZJ1-ZJ2 39" xfId="1482"/>
    <cellStyle name="差_1造价咨询财务摘录表格 ZJ1-ZJ2 3_LJ-5---LJ-8" xfId="1483"/>
    <cellStyle name="差_1造价咨询财务摘录表格 ZJ1-ZJ2 4" xfId="1484"/>
    <cellStyle name="差_1造价咨询财务摘录表格 ZJ1-ZJ2 40" xfId="1485"/>
    <cellStyle name="差_1造价咨询财务摘录表格 ZJ1-ZJ2 41" xfId="1486"/>
    <cellStyle name="差_1造价咨询财务摘录表格 ZJ1-ZJ2 42" xfId="1487"/>
    <cellStyle name="差_1造价咨询财务摘录表格 ZJ1-ZJ2 43" xfId="1488"/>
    <cellStyle name="差_1造价咨询财务摘录表格 ZJ1-ZJ2 44" xfId="1489"/>
    <cellStyle name="差_1造价咨询财务摘录表格 ZJ1-ZJ2 45" xfId="1490"/>
    <cellStyle name="差_1造价咨询财务摘录表格 ZJ1-ZJ2 46" xfId="1491"/>
    <cellStyle name="差_1造价咨询财务摘录表格 ZJ1-ZJ2 47" xfId="1492"/>
    <cellStyle name="差_1造价咨询财务摘录表格 ZJ1-ZJ2 48" xfId="1493"/>
    <cellStyle name="差_1造价咨询财务摘录表格 ZJ1-ZJ2 49" xfId="1494"/>
    <cellStyle name="差_1造价咨询财务摘录表格 ZJ1-ZJ2 5" xfId="1495"/>
    <cellStyle name="差_1造价咨询财务摘录表格 ZJ1-ZJ2 50" xfId="1496"/>
    <cellStyle name="差_1造价咨询财务摘录表格 ZJ1-ZJ2 51" xfId="1497"/>
    <cellStyle name="差_1造价咨询财务摘录表格 ZJ1-ZJ2 52" xfId="1498"/>
    <cellStyle name="差_1造价咨询财务摘录表格 ZJ1-ZJ2 53" xfId="1499"/>
    <cellStyle name="差_1造价咨询财务摘录表格 ZJ1-ZJ2 54" xfId="1500"/>
    <cellStyle name="差_1造价咨询财务摘录表格 ZJ1-ZJ2 55" xfId="1501"/>
    <cellStyle name="差_1造价咨询财务摘录表格 ZJ1-ZJ2 56" xfId="1502"/>
    <cellStyle name="差_1造价咨询财务摘录表格 ZJ1-ZJ2 57" xfId="1503"/>
    <cellStyle name="差_1造价咨询财务摘录表格 ZJ1-ZJ2 58" xfId="1504"/>
    <cellStyle name="差_1造价咨询财务摘录表格 ZJ1-ZJ2 59" xfId="1505"/>
    <cellStyle name="差_1造价咨询财务摘录表格 ZJ1-ZJ2 5_LJ-5---LJ-8" xfId="1506"/>
    <cellStyle name="差_1造价咨询财务摘录表格 ZJ1-ZJ2 6" xfId="1507"/>
    <cellStyle name="差_1造价咨询财务摘录表格 ZJ1-ZJ2 60" xfId="1508"/>
    <cellStyle name="差_1造价咨询财务摘录表格 ZJ1-ZJ2 61" xfId="1509"/>
    <cellStyle name="差_1造价咨询财务摘录表格 ZJ1-ZJ2 62" xfId="1510"/>
    <cellStyle name="差_1造价咨询财务摘录表格 ZJ1-ZJ2 63" xfId="1511"/>
    <cellStyle name="差_1造价咨询财务摘录表格 ZJ1-ZJ2 64" xfId="1512"/>
    <cellStyle name="差_1造价咨询财务摘录表格 ZJ1-ZJ2 65" xfId="1513"/>
    <cellStyle name="差_1造价咨询财务摘录表格 ZJ1-ZJ2 66" xfId="1514"/>
    <cellStyle name="差_1造价咨询财务摘录表格 ZJ1-ZJ2 67" xfId="1515"/>
    <cellStyle name="差_1造价咨询财务摘录表格 ZJ1-ZJ2 68" xfId="1516"/>
    <cellStyle name="差_1造价咨询财务摘录表格 ZJ1-ZJ2 69" xfId="1517"/>
    <cellStyle name="差_1造价咨询财务摘录表格 ZJ1-ZJ2 6_LJ-5---LJ-8" xfId="1518"/>
    <cellStyle name="差_1造价咨询财务摘录表格 ZJ1-ZJ2 7" xfId="1519"/>
    <cellStyle name="差_1造价咨询财务摘录表格 ZJ1-ZJ2 70" xfId="1520"/>
    <cellStyle name="差_1造价咨询财务摘录表格 ZJ1-ZJ2 71" xfId="1521"/>
    <cellStyle name="差_1造价咨询财务摘录表格 ZJ1-ZJ2 72" xfId="1522"/>
    <cellStyle name="差_1造价咨询财务摘录表格 ZJ1-ZJ2 73" xfId="1523"/>
    <cellStyle name="差_1造价咨询财务摘录表格 ZJ1-ZJ2 74" xfId="1524"/>
    <cellStyle name="差_1造价咨询财务摘录表格 ZJ1-ZJ2 75" xfId="1525"/>
    <cellStyle name="差_1造价咨询财务摘录表格 ZJ1-ZJ2 76" xfId="1526"/>
    <cellStyle name="差_1造价咨询财务摘录表格 ZJ1-ZJ2 77" xfId="1527"/>
    <cellStyle name="差_1造价咨询财务摘录表格 ZJ1-ZJ2 78" xfId="1528"/>
    <cellStyle name="差_1造价咨询财务摘录表格 ZJ1-ZJ2 79" xfId="1529"/>
    <cellStyle name="差_1造价咨询财务摘录表格 ZJ1-ZJ2 7_LJ-5---LJ-8" xfId="1530"/>
    <cellStyle name="差_1造价咨询财务摘录表格 ZJ1-ZJ2 8" xfId="1531"/>
    <cellStyle name="差_1造价咨询财务摘录表格 ZJ1-ZJ2 80" xfId="1532"/>
    <cellStyle name="差_1造价咨询财务摘录表格 ZJ1-ZJ2 81" xfId="1533"/>
    <cellStyle name="差_1造价咨询财务摘录表格 ZJ1-ZJ2 82" xfId="1534"/>
    <cellStyle name="差_1造价咨询财务摘录表格 ZJ1-ZJ2 83" xfId="1535"/>
    <cellStyle name="差_1造价咨询财务摘录表格 ZJ1-ZJ2 84" xfId="1536"/>
    <cellStyle name="差_1造价咨询财务摘录表格 ZJ1-ZJ2 85" xfId="1537"/>
    <cellStyle name="差_1造价咨询财务摘录表格 ZJ1-ZJ2 86" xfId="1538"/>
    <cellStyle name="差_1造价咨询财务摘录表格 ZJ1-ZJ2 87" xfId="1539"/>
    <cellStyle name="差_1造价咨询财务摘录表格 ZJ1-ZJ2 88" xfId="1540"/>
    <cellStyle name="差_1造价咨询财务摘录表格 ZJ1-ZJ2 89" xfId="1541"/>
    <cellStyle name="差_1造价咨询财务摘录表格 ZJ1-ZJ2 8_LJ-5---LJ-8" xfId="1542"/>
    <cellStyle name="差_1造价咨询财务摘录表格 ZJ1-ZJ2 9" xfId="1543"/>
    <cellStyle name="差_1造价咨询财务摘录表格 ZJ1-ZJ2 90" xfId="1544"/>
    <cellStyle name="差_1造价咨询财务摘录表格 ZJ1-ZJ2 91" xfId="1545"/>
    <cellStyle name="差_1造价咨询财务摘录表格 ZJ1-ZJ2 92" xfId="1546"/>
    <cellStyle name="差_1造价咨询财务摘录表格 ZJ1-ZJ2 93" xfId="1547"/>
    <cellStyle name="差_1造价咨询财务摘录表格 ZJ1-ZJ2 94" xfId="1548"/>
    <cellStyle name="差_1造价咨询财务摘录表格 ZJ1-ZJ2 95" xfId="1549"/>
    <cellStyle name="差_1造价咨询财务摘录表格 ZJ1-ZJ2 96" xfId="1550"/>
    <cellStyle name="差_1造价咨询财务摘录表格 ZJ1-ZJ2 97" xfId="1551"/>
    <cellStyle name="差_1造价咨询财务摘录表格 ZJ1-ZJ2 98" xfId="1552"/>
    <cellStyle name="差_1造价咨询财务摘录表格 ZJ1-ZJ2 99" xfId="1553"/>
    <cellStyle name="差_1造价咨询财务摘录表格 ZJ1-ZJ2 9_LJ-5---LJ-8" xfId="1554"/>
    <cellStyle name="差_1造价咨询财务摘录表格 ZJ1-ZJ2_LJ-5---LJ-8" xfId="1555"/>
    <cellStyle name="差_1造价咨询财务摘录表格 ZJ1-ZJ2打分" xfId="0"/>
    <cellStyle name="差_1造价咨询财务摘录表格 ZJ1-ZJ2打分 10" xfId="0"/>
    <cellStyle name="差_1造价咨询财务摘录表格 ZJ1-ZJ2打分 100" xfId="0"/>
    <cellStyle name="差_1造价咨询财务摘录表格 ZJ1-ZJ2打分 101" xfId="0"/>
    <cellStyle name="差_1造价咨询财务摘录表格 ZJ1-ZJ2打分 102" xfId="0"/>
    <cellStyle name="差_1造价咨询财务摘录表格 ZJ1-ZJ2打分 10_LJ-5---LJ-8" xfId="0"/>
    <cellStyle name="差_1造价咨询财务摘录表格 ZJ1-ZJ2打分 11" xfId="0"/>
    <cellStyle name="差_1造价咨询财务摘录表格 ZJ1-ZJ2打分 11_LJ-5---LJ-8" xfId="0"/>
    <cellStyle name="差_1造价咨询财务摘录表格 ZJ1-ZJ2打分 12" xfId="0"/>
    <cellStyle name="差_1造价咨询财务摘录表格 ZJ1-ZJ2打分 12_LJ-5---LJ-8" xfId="0"/>
    <cellStyle name="差_1造价咨询财务摘录表格 ZJ1-ZJ2打分 13" xfId="0"/>
    <cellStyle name="差_1造价咨询财务摘录表格 ZJ1-ZJ2打分 14" xfId="0"/>
    <cellStyle name="差_1造价咨询财务摘录表格 ZJ1-ZJ2打分 15" xfId="0"/>
    <cellStyle name="差_1造价咨询财务摘录表格 ZJ1-ZJ2打分 16" xfId="0"/>
    <cellStyle name="差_1造价咨询财务摘录表格 ZJ1-ZJ2打分 17" xfId="0"/>
    <cellStyle name="差_1造价咨询财务摘录表格 ZJ1-ZJ2打分 18" xfId="0"/>
    <cellStyle name="差_1造价咨询财务摘录表格 ZJ1-ZJ2打分 19" xfId="0"/>
    <cellStyle name="差_1造价咨询财务摘录表格 ZJ1-ZJ2打分 2" xfId="0"/>
    <cellStyle name="差_1造价咨询财务摘录表格 ZJ1-ZJ2打分 2 2" xfId="0"/>
    <cellStyle name="差_1造价咨询财务摘录表格 ZJ1-ZJ2打分 2 2_LJ-5---LJ-8" xfId="0"/>
    <cellStyle name="差_1造价咨询财务摘录表格 ZJ1-ZJ2打分 2 3" xfId="0"/>
    <cellStyle name="差_1造价咨询财务摘录表格 ZJ1-ZJ2打分 2 3_LJ-5---LJ-8" xfId="0"/>
    <cellStyle name="差_1造价咨询财务摘录表格 ZJ1-ZJ2打分 2 4" xfId="0"/>
    <cellStyle name="差_1造价咨询财务摘录表格 ZJ1-ZJ2打分 2 4_LJ-5---LJ-8" xfId="0"/>
    <cellStyle name="差_1造价咨询财务摘录表格 ZJ1-ZJ2打分 2 5" xfId="0"/>
    <cellStyle name="差_1造价咨询财务摘录表格 ZJ1-ZJ2打分 20" xfId="0"/>
    <cellStyle name="差_1造价咨询财务摘录表格 ZJ1-ZJ2打分 21" xfId="0"/>
    <cellStyle name="差_1造价咨询财务摘录表格 ZJ1-ZJ2打分 22" xfId="0"/>
    <cellStyle name="差_1造价咨询财务摘录表格 ZJ1-ZJ2打分 23" xfId="0"/>
    <cellStyle name="差_1造价咨询财务摘录表格 ZJ1-ZJ2打分 24" xfId="0"/>
    <cellStyle name="差_1造价咨询财务摘录表格 ZJ1-ZJ2打分 25" xfId="0"/>
    <cellStyle name="差_1造价咨询财务摘录表格 ZJ1-ZJ2打分 26" xfId="0"/>
    <cellStyle name="差_1造价咨询财务摘录表格 ZJ1-ZJ2打分 27" xfId="0"/>
    <cellStyle name="差_1造价咨询财务摘录表格 ZJ1-ZJ2打分 28" xfId="0"/>
    <cellStyle name="差_1造价咨询财务摘录表格 ZJ1-ZJ2打分 29" xfId="0"/>
    <cellStyle name="差_1造价咨询财务摘录表格 ZJ1-ZJ2打分 2_LJ-5---LJ-8" xfId="0"/>
    <cellStyle name="差_1造价咨询财务摘录表格 ZJ1-ZJ2打分 3" xfId="0"/>
    <cellStyle name="差_1造价咨询财务摘录表格 ZJ1-ZJ2打分 30" xfId="0"/>
    <cellStyle name="差_1造价咨询财务摘录表格 ZJ1-ZJ2打分 31" xfId="0"/>
    <cellStyle name="差_1造价咨询财务摘录表格 ZJ1-ZJ2打分 32" xfId="0"/>
    <cellStyle name="差_1造价咨询财务摘录表格 ZJ1-ZJ2打分 33" xfId="0"/>
    <cellStyle name="差_1造价咨询财务摘录表格 ZJ1-ZJ2打分 34" xfId="0"/>
    <cellStyle name="差_1造价咨询财务摘录表格 ZJ1-ZJ2打分 35" xfId="0"/>
    <cellStyle name="差_1造价咨询财务摘录表格 ZJ1-ZJ2打分 36" xfId="0"/>
    <cellStyle name="差_1造价咨询财务摘录表格 ZJ1-ZJ2打分 37" xfId="0"/>
    <cellStyle name="差_1造价咨询财务摘录表格 ZJ1-ZJ2打分 38" xfId="0"/>
    <cellStyle name="差_1造价咨询财务摘录表格 ZJ1-ZJ2打分 39" xfId="0"/>
    <cellStyle name="差_1造价咨询财务摘录表格 ZJ1-ZJ2打分 3_LJ-5---LJ-8" xfId="0"/>
    <cellStyle name="差_1造价咨询财务摘录表格 ZJ1-ZJ2打分 4" xfId="0"/>
    <cellStyle name="差_1造价咨询财务摘录表格 ZJ1-ZJ2打分 40" xfId="0"/>
    <cellStyle name="差_1造价咨询财务摘录表格 ZJ1-ZJ2打分 41" xfId="0"/>
    <cellStyle name="差_1造价咨询财务摘录表格 ZJ1-ZJ2打分 42" xfId="0"/>
    <cellStyle name="差_1造价咨询财务摘录表格 ZJ1-ZJ2打分 43" xfId="0"/>
    <cellStyle name="差_1造价咨询财务摘录表格 ZJ1-ZJ2打分 44" xfId="0"/>
    <cellStyle name="差_1造价咨询财务摘录表格 ZJ1-ZJ2打分 45" xfId="0"/>
    <cellStyle name="差_1造价咨询财务摘录表格 ZJ1-ZJ2打分 46" xfId="0"/>
    <cellStyle name="差_1造价咨询财务摘录表格 ZJ1-ZJ2打分 47" xfId="0"/>
    <cellStyle name="差_1造价咨询财务摘录表格 ZJ1-ZJ2打分 48" xfId="0"/>
    <cellStyle name="差_1造价咨询财务摘录表格 ZJ1-ZJ2打分 49" xfId="0"/>
    <cellStyle name="差_1造价咨询财务摘录表格 ZJ1-ZJ2打分 5" xfId="0"/>
    <cellStyle name="差_1造价咨询财务摘录表格 ZJ1-ZJ2打分 50" xfId="0"/>
    <cellStyle name="差_1造价咨询财务摘录表格 ZJ1-ZJ2打分 51" xfId="0"/>
    <cellStyle name="差_1造价咨询财务摘录表格 ZJ1-ZJ2打分 52" xfId="0"/>
    <cellStyle name="差_1造价咨询财务摘录表格 ZJ1-ZJ2打分 53" xfId="0"/>
    <cellStyle name="差_1造价咨询财务摘录表格 ZJ1-ZJ2打分 54" xfId="0"/>
    <cellStyle name="差_1造价咨询财务摘录表格 ZJ1-ZJ2打分 55" xfId="0"/>
    <cellStyle name="差_1造价咨询财务摘录表格 ZJ1-ZJ2打分 56" xfId="0"/>
    <cellStyle name="差_1造价咨询财务摘录表格 ZJ1-ZJ2打分 57" xfId="0"/>
    <cellStyle name="差_1造价咨询财务摘录表格 ZJ1-ZJ2打分 58" xfId="0"/>
    <cellStyle name="差_1造价咨询财务摘录表格 ZJ1-ZJ2打分 59" xfId="0"/>
    <cellStyle name="差_1造价咨询财务摘录表格 ZJ1-ZJ2打分 5_LJ-5---LJ-8" xfId="0"/>
    <cellStyle name="差_1造价咨询财务摘录表格 ZJ1-ZJ2打分 6" xfId="0"/>
    <cellStyle name="差_1造价咨询财务摘录表格 ZJ1-ZJ2打分 60" xfId="0"/>
    <cellStyle name="差_1造价咨询财务摘录表格 ZJ1-ZJ2打分 61" xfId="0"/>
    <cellStyle name="差_1造价咨询财务摘录表格 ZJ1-ZJ2打分 62" xfId="0"/>
    <cellStyle name="差_1造价咨询财务摘录表格 ZJ1-ZJ2打分 63" xfId="0"/>
    <cellStyle name="差_1造价咨询财务摘录表格 ZJ1-ZJ2打分 64" xfId="0"/>
    <cellStyle name="差_1造价咨询财务摘录表格 ZJ1-ZJ2打分 65" xfId="0"/>
    <cellStyle name="差_1造价咨询财务摘录表格 ZJ1-ZJ2打分 66" xfId="0"/>
    <cellStyle name="差_1造价咨询财务摘录表格 ZJ1-ZJ2打分 67" xfId="0"/>
    <cellStyle name="差_1造价咨询财务摘录表格 ZJ1-ZJ2打分 68" xfId="0"/>
    <cellStyle name="差_1造价咨询财务摘录表格 ZJ1-ZJ2打分 69" xfId="0"/>
    <cellStyle name="差_1造价咨询财务摘录表格 ZJ1-ZJ2打分 6_LJ-5---LJ-8" xfId="0"/>
    <cellStyle name="差_1造价咨询财务摘录表格 ZJ1-ZJ2打分 7" xfId="0"/>
    <cellStyle name="差_1造价咨询财务摘录表格 ZJ1-ZJ2打分 70" xfId="0"/>
    <cellStyle name="差_1造价咨询财务摘录表格 ZJ1-ZJ2打分 71" xfId="0"/>
    <cellStyle name="差_1造价咨询财务摘录表格 ZJ1-ZJ2打分 72" xfId="0"/>
    <cellStyle name="差_1造价咨询财务摘录表格 ZJ1-ZJ2打分 73" xfId="0"/>
    <cellStyle name="差_1造价咨询财务摘录表格 ZJ1-ZJ2打分 74" xfId="0"/>
    <cellStyle name="差_1造价咨询财务摘录表格 ZJ1-ZJ2打分 75" xfId="0"/>
    <cellStyle name="差_1造价咨询财务摘录表格 ZJ1-ZJ2打分 76" xfId="0"/>
    <cellStyle name="差_1造价咨询财务摘录表格 ZJ1-ZJ2打分 77" xfId="0"/>
    <cellStyle name="差_1造价咨询财务摘录表格 ZJ1-ZJ2打分 78" xfId="0"/>
    <cellStyle name="差_1造价咨询财务摘录表格 ZJ1-ZJ2打分 79" xfId="0"/>
    <cellStyle name="差_1造价咨询财务摘录表格 ZJ1-ZJ2打分 7_LJ-5---LJ-8" xfId="0"/>
    <cellStyle name="差_1造价咨询财务摘录表格 ZJ1-ZJ2打分 8" xfId="0"/>
    <cellStyle name="差_1造价咨询财务摘录表格 ZJ1-ZJ2打分 80" xfId="0"/>
    <cellStyle name="差_1造价咨询财务摘录表格 ZJ1-ZJ2打分 81" xfId="0"/>
    <cellStyle name="差_1造价咨询财务摘录表格 ZJ1-ZJ2打分 82" xfId="0"/>
    <cellStyle name="差_1造价咨询财务摘录表格 ZJ1-ZJ2打分 83" xfId="0"/>
    <cellStyle name="差_1造价咨询财务摘录表格 ZJ1-ZJ2打分 84" xfId="0"/>
    <cellStyle name="差_1造价咨询财务摘录表格 ZJ1-ZJ2打分 85" xfId="0"/>
    <cellStyle name="差_1造价咨询财务摘录表格 ZJ1-ZJ2打分 86" xfId="0"/>
    <cellStyle name="差_1造价咨询财务摘录表格 ZJ1-ZJ2打分 87" xfId="0"/>
    <cellStyle name="差_1造价咨询财务摘录表格 ZJ1-ZJ2打分 88" xfId="0"/>
    <cellStyle name="差_1造价咨询财务摘录表格 ZJ1-ZJ2打分 89" xfId="0"/>
    <cellStyle name="差_1造价咨询财务摘录表格 ZJ1-ZJ2打分 8_LJ-5---LJ-8" xfId="0"/>
    <cellStyle name="差_1造价咨询财务摘录表格 ZJ1-ZJ2打分 9" xfId="0"/>
    <cellStyle name="差_1造价咨询财务摘录表格 ZJ1-ZJ2打分 90" xfId="0"/>
    <cellStyle name="差_1造价咨询财务摘录表格 ZJ1-ZJ2打分 91" xfId="0"/>
    <cellStyle name="差_1造价咨询财务摘录表格 ZJ1-ZJ2打分 92" xfId="0"/>
    <cellStyle name="差_1造价咨询财务摘录表格 ZJ1-ZJ2打分 93" xfId="0"/>
    <cellStyle name="差_1造价咨询财务摘录表格 ZJ1-ZJ2打分 94" xfId="0"/>
    <cellStyle name="差_1造价咨询财务摘录表格 ZJ1-ZJ2打分 95" xfId="0"/>
    <cellStyle name="差_1造价咨询财务摘录表格 ZJ1-ZJ2打分 96" xfId="0"/>
    <cellStyle name="差_1造价咨询财务摘录表格 ZJ1-ZJ2打分 97" xfId="0"/>
    <cellStyle name="差_1造价咨询财务摘录表格 ZJ1-ZJ2打分 98" xfId="0"/>
    <cellStyle name="差_1造价咨询财务摘录表格 ZJ1-ZJ2打分 99" xfId="0"/>
    <cellStyle name="差_1造价咨询财务摘录表格 ZJ1-ZJ2打分 9_LJ-5---LJ-8" xfId="0"/>
    <cellStyle name="差_1造价咨询财务摘录表格 ZJ1-ZJ2打分_LJ-5---LJ-8" xfId="0"/>
    <cellStyle name="差_LJ-5---LJ-8" xfId="0"/>
    <cellStyle name="差_造价咨询财务摘录表格 ZJ1-ZJ2" xfId="0"/>
    <cellStyle name="差_造价咨询财务摘录表格 ZJ1-ZJ2 10" xfId="0"/>
    <cellStyle name="差_造价咨询财务摘录表格 ZJ1-ZJ2 100" xfId="0"/>
    <cellStyle name="差_造价咨询财务摘录表格 ZJ1-ZJ2 101" xfId="0"/>
    <cellStyle name="差_造价咨询财务摘录表格 ZJ1-ZJ2 102" xfId="0"/>
    <cellStyle name="差_造价咨询财务摘录表格 ZJ1-ZJ2 10_LJ-5---LJ-8" xfId="0"/>
    <cellStyle name="差_造价咨询财务摘录表格 ZJ1-ZJ2 11" xfId="0"/>
    <cellStyle name="差_造价咨询财务摘录表格 ZJ1-ZJ2 11_LJ-5---LJ-8" xfId="0"/>
    <cellStyle name="差_造价咨询财务摘录表格 ZJ1-ZJ2 12" xfId="0"/>
    <cellStyle name="差_造价咨询财务摘录表格 ZJ1-ZJ2 12_LJ-5---LJ-8" xfId="0"/>
    <cellStyle name="差_造价咨询财务摘录表格 ZJ1-ZJ2 13" xfId="0"/>
    <cellStyle name="差_造价咨询财务摘录表格 ZJ1-ZJ2 14" xfId="0"/>
    <cellStyle name="差_造价咨询财务摘录表格 ZJ1-ZJ2 15" xfId="0"/>
    <cellStyle name="差_造价咨询财务摘录表格 ZJ1-ZJ2 16" xfId="0"/>
    <cellStyle name="差_造价咨询财务摘录表格 ZJ1-ZJ2 17" xfId="0"/>
    <cellStyle name="差_造价咨询财务摘录表格 ZJ1-ZJ2 18" xfId="0"/>
    <cellStyle name="差_造价咨询财务摘录表格 ZJ1-ZJ2 19" xfId="0"/>
    <cellStyle name="差_造价咨询财务摘录表格 ZJ1-ZJ2 2" xfId="0"/>
    <cellStyle name="差_造价咨询财务摘录表格 ZJ1-ZJ2 2 2" xfId="0"/>
    <cellStyle name="差_造价咨询财务摘录表格 ZJ1-ZJ2 2 2_LJ-5---LJ-8" xfId="0"/>
    <cellStyle name="差_造价咨询财务摘录表格 ZJ1-ZJ2 2 3" xfId="0"/>
    <cellStyle name="差_造价咨询财务摘录表格 ZJ1-ZJ2 2 3_LJ-5---LJ-8" xfId="0"/>
    <cellStyle name="差_造价咨询财务摘录表格 ZJ1-ZJ2 2 4" xfId="0"/>
    <cellStyle name="差_造价咨询财务摘录表格 ZJ1-ZJ2 2 4_LJ-5---LJ-8" xfId="0"/>
    <cellStyle name="差_造价咨询财务摘录表格 ZJ1-ZJ2 2 5" xfId="0"/>
    <cellStyle name="差_造价咨询财务摘录表格 ZJ1-ZJ2 20" xfId="0"/>
    <cellStyle name="差_造价咨询财务摘录表格 ZJ1-ZJ2 21" xfId="0"/>
    <cellStyle name="差_造价咨询财务摘录表格 ZJ1-ZJ2 22" xfId="0"/>
    <cellStyle name="差_造价咨询财务摘录表格 ZJ1-ZJ2 23" xfId="0"/>
    <cellStyle name="差_造价咨询财务摘录表格 ZJ1-ZJ2 24" xfId="0"/>
    <cellStyle name="差_造价咨询财务摘录表格 ZJ1-ZJ2 25" xfId="0"/>
    <cellStyle name="差_造价咨询财务摘录表格 ZJ1-ZJ2 26" xfId="0"/>
    <cellStyle name="差_造价咨询财务摘录表格 ZJ1-ZJ2 27" xfId="0"/>
    <cellStyle name="差_造价咨询财务摘录表格 ZJ1-ZJ2 28" xfId="0"/>
    <cellStyle name="差_造价咨询财务摘录表格 ZJ1-ZJ2 29" xfId="0"/>
    <cellStyle name="差_造价咨询财务摘录表格 ZJ1-ZJ2 2_LJ-5---LJ-8" xfId="0"/>
    <cellStyle name="差_造价咨询财务摘录表格 ZJ1-ZJ2 3" xfId="0"/>
    <cellStyle name="差_造价咨询财务摘录表格 ZJ1-ZJ2 30" xfId="0"/>
    <cellStyle name="差_造价咨询财务摘录表格 ZJ1-ZJ2 31" xfId="0"/>
    <cellStyle name="差_造价咨询财务摘录表格 ZJ1-ZJ2 32" xfId="0"/>
    <cellStyle name="差_造价咨询财务摘录表格 ZJ1-ZJ2 33" xfId="0"/>
    <cellStyle name="差_造价咨询财务摘录表格 ZJ1-ZJ2 34" xfId="0"/>
    <cellStyle name="差_造价咨询财务摘录表格 ZJ1-ZJ2 35" xfId="0"/>
    <cellStyle name="差_造价咨询财务摘录表格 ZJ1-ZJ2 36" xfId="0"/>
    <cellStyle name="差_造价咨询财务摘录表格 ZJ1-ZJ2 37" xfId="0"/>
    <cellStyle name="差_造价咨询财务摘录表格 ZJ1-ZJ2 38" xfId="0"/>
    <cellStyle name="差_造价咨询财务摘录表格 ZJ1-ZJ2 39" xfId="0"/>
    <cellStyle name="差_造价咨询财务摘录表格 ZJ1-ZJ2 3_LJ-5---LJ-8" xfId="0"/>
    <cellStyle name="差_造价咨询财务摘录表格 ZJ1-ZJ2 4" xfId="0"/>
    <cellStyle name="差_造价咨询财务摘录表格 ZJ1-ZJ2 40" xfId="0"/>
    <cellStyle name="差_造价咨询财务摘录表格 ZJ1-ZJ2 41" xfId="0"/>
    <cellStyle name="差_造价咨询财务摘录表格 ZJ1-ZJ2 42" xfId="0"/>
    <cellStyle name="差_造价咨询财务摘录表格 ZJ1-ZJ2 43" xfId="0"/>
    <cellStyle name="差_造价咨询财务摘录表格 ZJ1-ZJ2 44" xfId="0"/>
    <cellStyle name="差_造价咨询财务摘录表格 ZJ1-ZJ2 45" xfId="0"/>
    <cellStyle name="差_造价咨询财务摘录表格 ZJ1-ZJ2 46" xfId="0"/>
    <cellStyle name="差_造价咨询财务摘录表格 ZJ1-ZJ2 47" xfId="0"/>
    <cellStyle name="差_造价咨询财务摘录表格 ZJ1-ZJ2 48" xfId="0"/>
    <cellStyle name="差_造价咨询财务摘录表格 ZJ1-ZJ2 49" xfId="0"/>
    <cellStyle name="差_造价咨询财务摘录表格 ZJ1-ZJ2 5" xfId="0"/>
    <cellStyle name="差_造价咨询财务摘录表格 ZJ1-ZJ2 50" xfId="0"/>
    <cellStyle name="差_造价咨询财务摘录表格 ZJ1-ZJ2 51" xfId="0"/>
    <cellStyle name="差_造价咨询财务摘录表格 ZJ1-ZJ2 52" xfId="0"/>
    <cellStyle name="差_造价咨询财务摘录表格 ZJ1-ZJ2 53" xfId="0"/>
    <cellStyle name="差_造价咨询财务摘录表格 ZJ1-ZJ2 54" xfId="0"/>
    <cellStyle name="差_造价咨询财务摘录表格 ZJ1-ZJ2 55" xfId="0"/>
    <cellStyle name="差_造价咨询财务摘录表格 ZJ1-ZJ2 56" xfId="0"/>
    <cellStyle name="差_造价咨询财务摘录表格 ZJ1-ZJ2 57" xfId="0"/>
    <cellStyle name="差_造价咨询财务摘录表格 ZJ1-ZJ2 58" xfId="0"/>
    <cellStyle name="差_造价咨询财务摘录表格 ZJ1-ZJ2 59" xfId="0"/>
    <cellStyle name="差_造价咨询财务摘录表格 ZJ1-ZJ2 5_LJ-5---LJ-8" xfId="0"/>
    <cellStyle name="差_造价咨询财务摘录表格 ZJ1-ZJ2 6" xfId="0"/>
    <cellStyle name="差_造价咨询财务摘录表格 ZJ1-ZJ2 60" xfId="0"/>
    <cellStyle name="差_造价咨询财务摘录表格 ZJ1-ZJ2 61" xfId="0"/>
    <cellStyle name="差_造价咨询财务摘录表格 ZJ1-ZJ2 62" xfId="0"/>
    <cellStyle name="差_造价咨询财务摘录表格 ZJ1-ZJ2 63" xfId="0"/>
    <cellStyle name="差_造价咨询财务摘录表格 ZJ1-ZJ2 64" xfId="0"/>
    <cellStyle name="差_造价咨询财务摘录表格 ZJ1-ZJ2 65" xfId="0"/>
    <cellStyle name="差_造价咨询财务摘录表格 ZJ1-ZJ2 66" xfId="0"/>
    <cellStyle name="差_造价咨询财务摘录表格 ZJ1-ZJ2 67" xfId="0"/>
    <cellStyle name="差_造价咨询财务摘录表格 ZJ1-ZJ2 68" xfId="0"/>
    <cellStyle name="差_造价咨询财务摘录表格 ZJ1-ZJ2 69" xfId="0"/>
    <cellStyle name="差_造价咨询财务摘录表格 ZJ1-ZJ2 6_LJ-5---LJ-8" xfId="0"/>
    <cellStyle name="差_造价咨询财务摘录表格 ZJ1-ZJ2 7" xfId="0"/>
    <cellStyle name="差_造价咨询财务摘录表格 ZJ1-ZJ2 70" xfId="0"/>
    <cellStyle name="差_造价咨询财务摘录表格 ZJ1-ZJ2 71" xfId="0"/>
    <cellStyle name="差_造价咨询财务摘录表格 ZJ1-ZJ2 72" xfId="0"/>
    <cellStyle name="差_造价咨询财务摘录表格 ZJ1-ZJ2 73" xfId="0"/>
    <cellStyle name="差_造价咨询财务摘录表格 ZJ1-ZJ2 74" xfId="0"/>
    <cellStyle name="差_造价咨询财务摘录表格 ZJ1-ZJ2 75" xfId="0"/>
    <cellStyle name="差_造价咨询财务摘录表格 ZJ1-ZJ2 76" xfId="0"/>
    <cellStyle name="差_造价咨询财务摘录表格 ZJ1-ZJ2 77" xfId="0"/>
    <cellStyle name="差_造价咨询财务摘录表格 ZJ1-ZJ2 78" xfId="0"/>
    <cellStyle name="差_造价咨询财务摘录表格 ZJ1-ZJ2 79" xfId="0"/>
    <cellStyle name="差_造价咨询财务摘录表格 ZJ1-ZJ2 7_LJ-5---LJ-8" xfId="0"/>
    <cellStyle name="差_造价咨询财务摘录表格 ZJ1-ZJ2 8" xfId="0"/>
    <cellStyle name="差_造价咨询财务摘录表格 ZJ1-ZJ2 80" xfId="0"/>
    <cellStyle name="差_造价咨询财务摘录表格 ZJ1-ZJ2 81" xfId="0"/>
    <cellStyle name="差_造价咨询财务摘录表格 ZJ1-ZJ2 82" xfId="0"/>
    <cellStyle name="差_造价咨询财务摘录表格 ZJ1-ZJ2 83" xfId="0"/>
    <cellStyle name="差_造价咨询财务摘录表格 ZJ1-ZJ2 84" xfId="0"/>
    <cellStyle name="差_造价咨询财务摘录表格 ZJ1-ZJ2 85" xfId="0"/>
    <cellStyle name="差_造价咨询财务摘录表格 ZJ1-ZJ2 86" xfId="0"/>
    <cellStyle name="差_造价咨询财务摘录表格 ZJ1-ZJ2 87" xfId="0"/>
    <cellStyle name="差_造价咨询财务摘录表格 ZJ1-ZJ2 88" xfId="0"/>
    <cellStyle name="差_造价咨询财务摘录表格 ZJ1-ZJ2 89" xfId="0"/>
    <cellStyle name="差_造价咨询财务摘录表格 ZJ1-ZJ2 8_LJ-5---LJ-8" xfId="0"/>
    <cellStyle name="差_造价咨询财务摘录表格 ZJ1-ZJ2 9" xfId="0"/>
    <cellStyle name="差_造价咨询财务摘录表格 ZJ1-ZJ2 90" xfId="0"/>
    <cellStyle name="差_造价咨询财务摘录表格 ZJ1-ZJ2 91" xfId="0"/>
    <cellStyle name="差_造价咨询财务摘录表格 ZJ1-ZJ2 92" xfId="0"/>
    <cellStyle name="差_造价咨询财务摘录表格 ZJ1-ZJ2 93" xfId="0"/>
    <cellStyle name="差_造价咨询财务摘录表格 ZJ1-ZJ2 94" xfId="0"/>
    <cellStyle name="差_造价咨询财务摘录表格 ZJ1-ZJ2 95" xfId="0"/>
    <cellStyle name="差_造价咨询财务摘录表格 ZJ1-ZJ2 96" xfId="0"/>
    <cellStyle name="差_造价咨询财务摘录表格 ZJ1-ZJ2 97" xfId="0"/>
    <cellStyle name="差_造价咨询财务摘录表格 ZJ1-ZJ2 98" xfId="0"/>
    <cellStyle name="差_造价咨询财务摘录表格 ZJ1-ZJ2 99" xfId="0"/>
    <cellStyle name="差_造价咨询财务摘录表格 ZJ1-ZJ2 9_LJ-5---LJ-8" xfId="0"/>
    <cellStyle name="差_造价咨询财务摘录表格 ZJ1-ZJ2_LJ-5---LJ-8" xfId="0"/>
    <cellStyle name="差_造价咨询财务摘录表格 李伟ZJ1-ZJ2" xfId="0"/>
    <cellStyle name="差_造价咨询财务摘录表格 李伟ZJ1-ZJ2 10" xfId="0"/>
    <cellStyle name="差_造价咨询财务摘录表格 李伟ZJ1-ZJ2 100" xfId="0"/>
    <cellStyle name="差_造价咨询财务摘录表格 李伟ZJ1-ZJ2 101" xfId="0"/>
    <cellStyle name="差_造价咨询财务摘录表格 李伟ZJ1-ZJ2 102" xfId="0"/>
    <cellStyle name="差_造价咨询财务摘录表格 李伟ZJ1-ZJ2 10_LJ-5---LJ-8" xfId="0"/>
    <cellStyle name="差_造价咨询财务摘录表格 李伟ZJ1-ZJ2 11" xfId="0"/>
    <cellStyle name="差_造价咨询财务摘录表格 李伟ZJ1-ZJ2 11_LJ-5---LJ-8" xfId="0"/>
    <cellStyle name="差_造价咨询财务摘录表格 李伟ZJ1-ZJ2 12" xfId="0"/>
    <cellStyle name="差_造价咨询财务摘录表格 李伟ZJ1-ZJ2 12_LJ-5---LJ-8" xfId="0"/>
    <cellStyle name="差_造价咨询财务摘录表格 李伟ZJ1-ZJ2 13" xfId="0"/>
    <cellStyle name="差_造价咨询财务摘录表格 李伟ZJ1-ZJ2 14" xfId="0"/>
    <cellStyle name="差_造价咨询财务摘录表格 李伟ZJ1-ZJ2 15" xfId="0"/>
    <cellStyle name="差_造价咨询财务摘录表格 李伟ZJ1-ZJ2 16" xfId="0"/>
    <cellStyle name="差_造价咨询财务摘录表格 李伟ZJ1-ZJ2 17" xfId="0"/>
    <cellStyle name="差_造价咨询财务摘录表格 李伟ZJ1-ZJ2 18" xfId="0"/>
    <cellStyle name="差_造价咨询财务摘录表格 李伟ZJ1-ZJ2 19" xfId="0"/>
    <cellStyle name="差_造价咨询财务摘录表格 李伟ZJ1-ZJ2 2" xfId="0"/>
    <cellStyle name="差_造价咨询财务摘录表格 李伟ZJ1-ZJ2 2 2" xfId="0"/>
    <cellStyle name="差_造价咨询财务摘录表格 李伟ZJ1-ZJ2 2 2_LJ-5---LJ-8" xfId="0"/>
    <cellStyle name="差_造价咨询财务摘录表格 李伟ZJ1-ZJ2 2 3" xfId="0"/>
    <cellStyle name="差_造价咨询财务摘录表格 李伟ZJ1-ZJ2 2 3_LJ-5---LJ-8" xfId="0"/>
    <cellStyle name="差_造价咨询财务摘录表格 李伟ZJ1-ZJ2 2 4" xfId="0"/>
    <cellStyle name="差_造价咨询财务摘录表格 李伟ZJ1-ZJ2 2 4_LJ-5---LJ-8" xfId="0"/>
    <cellStyle name="差_造价咨询财务摘录表格 李伟ZJ1-ZJ2 2 5" xfId="0"/>
    <cellStyle name="差_造价咨询财务摘录表格 李伟ZJ1-ZJ2 20" xfId="0"/>
    <cellStyle name="差_造价咨询财务摘录表格 李伟ZJ1-ZJ2 21" xfId="0"/>
    <cellStyle name="差_造价咨询财务摘录表格 李伟ZJ1-ZJ2 22" xfId="0"/>
    <cellStyle name="差_造价咨询财务摘录表格 李伟ZJ1-ZJ2 23" xfId="0"/>
    <cellStyle name="差_造价咨询财务摘录表格 李伟ZJ1-ZJ2 24" xfId="0"/>
    <cellStyle name="差_造价咨询财务摘录表格 李伟ZJ1-ZJ2 25" xfId="0"/>
    <cellStyle name="差_造价咨询财务摘录表格 李伟ZJ1-ZJ2 26" xfId="0"/>
    <cellStyle name="差_造价咨询财务摘录表格 李伟ZJ1-ZJ2 27" xfId="0"/>
    <cellStyle name="差_造价咨询财务摘录表格 李伟ZJ1-ZJ2 28" xfId="0"/>
    <cellStyle name="差_造价咨询财务摘录表格 李伟ZJ1-ZJ2 29" xfId="0"/>
    <cellStyle name="差_造价咨询财务摘录表格 李伟ZJ1-ZJ2 2_LJ-5---LJ-8" xfId="0"/>
    <cellStyle name="差_造价咨询财务摘录表格 李伟ZJ1-ZJ2 3" xfId="0"/>
    <cellStyle name="差_造价咨询财务摘录表格 李伟ZJ1-ZJ2 30" xfId="0"/>
    <cellStyle name="差_造价咨询财务摘录表格 李伟ZJ1-ZJ2 31" xfId="0"/>
    <cellStyle name="差_造价咨询财务摘录表格 李伟ZJ1-ZJ2 32" xfId="0"/>
    <cellStyle name="差_造价咨询财务摘录表格 李伟ZJ1-ZJ2 33" xfId="0"/>
    <cellStyle name="差_造价咨询财务摘录表格 李伟ZJ1-ZJ2 34" xfId="0"/>
    <cellStyle name="差_造价咨询财务摘录表格 李伟ZJ1-ZJ2 35" xfId="0"/>
    <cellStyle name="差_造价咨询财务摘录表格 李伟ZJ1-ZJ2 36" xfId="0"/>
    <cellStyle name="差_造价咨询财务摘录表格 李伟ZJ1-ZJ2 37" xfId="0"/>
    <cellStyle name="差_造价咨询财务摘录表格 李伟ZJ1-ZJ2 38" xfId="0"/>
    <cellStyle name="差_造价咨询财务摘录表格 李伟ZJ1-ZJ2 39" xfId="0"/>
    <cellStyle name="差_造价咨询财务摘录表格 李伟ZJ1-ZJ2 3_LJ-5---LJ-8" xfId="0"/>
    <cellStyle name="差_造价咨询财务摘录表格 李伟ZJ1-ZJ2 4" xfId="0"/>
    <cellStyle name="差_造价咨询财务摘录表格 李伟ZJ1-ZJ2 40" xfId="0"/>
    <cellStyle name="差_造价咨询财务摘录表格 李伟ZJ1-ZJ2 41" xfId="0"/>
    <cellStyle name="差_造价咨询财务摘录表格 李伟ZJ1-ZJ2 42" xfId="0"/>
    <cellStyle name="差_造价咨询财务摘录表格 李伟ZJ1-ZJ2 43" xfId="0"/>
    <cellStyle name="差_造价咨询财务摘录表格 李伟ZJ1-ZJ2 44" xfId="0"/>
    <cellStyle name="差_造价咨询财务摘录表格 李伟ZJ1-ZJ2 45" xfId="0"/>
    <cellStyle name="差_造价咨询财务摘录表格 李伟ZJ1-ZJ2 46" xfId="0"/>
    <cellStyle name="差_造价咨询财务摘录表格 李伟ZJ1-ZJ2 47" xfId="0"/>
    <cellStyle name="差_造价咨询财务摘录表格 李伟ZJ1-ZJ2 48" xfId="0"/>
    <cellStyle name="差_造价咨询财务摘录表格 李伟ZJ1-ZJ2 49" xfId="0"/>
    <cellStyle name="差_造价咨询财务摘录表格 李伟ZJ1-ZJ2 5" xfId="0"/>
    <cellStyle name="差_造价咨询财务摘录表格 李伟ZJ1-ZJ2 50" xfId="0"/>
    <cellStyle name="差_造价咨询财务摘录表格 李伟ZJ1-ZJ2 51" xfId="0"/>
    <cellStyle name="差_造价咨询财务摘录表格 李伟ZJ1-ZJ2 52" xfId="0"/>
    <cellStyle name="差_造价咨询财务摘录表格 李伟ZJ1-ZJ2 53" xfId="0"/>
    <cellStyle name="差_造价咨询财务摘录表格 李伟ZJ1-ZJ2 54" xfId="0"/>
    <cellStyle name="差_造价咨询财务摘录表格 李伟ZJ1-ZJ2 55" xfId="0"/>
    <cellStyle name="差_造价咨询财务摘录表格 李伟ZJ1-ZJ2 56" xfId="0"/>
    <cellStyle name="差_造价咨询财务摘录表格 李伟ZJ1-ZJ2 57" xfId="0"/>
    <cellStyle name="差_造价咨询财务摘录表格 李伟ZJ1-ZJ2 58" xfId="0"/>
    <cellStyle name="差_造价咨询财务摘录表格 李伟ZJ1-ZJ2 59" xfId="0"/>
    <cellStyle name="差_造价咨询财务摘录表格 李伟ZJ1-ZJ2 5_LJ-5---LJ-8" xfId="0"/>
    <cellStyle name="差_造价咨询财务摘录表格 李伟ZJ1-ZJ2 6" xfId="0"/>
    <cellStyle name="差_造价咨询财务摘录表格 李伟ZJ1-ZJ2 60" xfId="0"/>
    <cellStyle name="差_造价咨询财务摘录表格 李伟ZJ1-ZJ2 61" xfId="0"/>
    <cellStyle name="差_造价咨询财务摘录表格 李伟ZJ1-ZJ2 62" xfId="0"/>
    <cellStyle name="差_造价咨询财务摘录表格 李伟ZJ1-ZJ2 63" xfId="0"/>
    <cellStyle name="差_造价咨询财务摘录表格 李伟ZJ1-ZJ2 64" xfId="0"/>
    <cellStyle name="差_造价咨询财务摘录表格 李伟ZJ1-ZJ2 65" xfId="0"/>
    <cellStyle name="差_造价咨询财务摘录表格 李伟ZJ1-ZJ2 66" xfId="0"/>
    <cellStyle name="差_造价咨询财务摘录表格 李伟ZJ1-ZJ2 67" xfId="0"/>
    <cellStyle name="差_造价咨询财务摘录表格 李伟ZJ1-ZJ2 68" xfId="0"/>
    <cellStyle name="差_造价咨询财务摘录表格 李伟ZJ1-ZJ2 69" xfId="0"/>
    <cellStyle name="差_造价咨询财务摘录表格 李伟ZJ1-ZJ2 6_LJ-5---LJ-8" xfId="0"/>
    <cellStyle name="差_造价咨询财务摘录表格 李伟ZJ1-ZJ2 7" xfId="0"/>
    <cellStyle name="差_造价咨询财务摘录表格 李伟ZJ1-ZJ2 70" xfId="0"/>
    <cellStyle name="差_造价咨询财务摘录表格 李伟ZJ1-ZJ2 71" xfId="0"/>
    <cellStyle name="差_造价咨询财务摘录表格 李伟ZJ1-ZJ2 72" xfId="0"/>
    <cellStyle name="差_造价咨询财务摘录表格 李伟ZJ1-ZJ2 73" xfId="0"/>
    <cellStyle name="差_造价咨询财务摘录表格 李伟ZJ1-ZJ2 74" xfId="0"/>
    <cellStyle name="差_造价咨询财务摘录表格 李伟ZJ1-ZJ2 75" xfId="0"/>
    <cellStyle name="差_造价咨询财务摘录表格 李伟ZJ1-ZJ2 76" xfId="0"/>
    <cellStyle name="差_造价咨询财务摘录表格 李伟ZJ1-ZJ2 77" xfId="0"/>
    <cellStyle name="差_造价咨询财务摘录表格 李伟ZJ1-ZJ2 78" xfId="0"/>
    <cellStyle name="差_造价咨询财务摘录表格 李伟ZJ1-ZJ2 79" xfId="0"/>
    <cellStyle name="差_造价咨询财务摘录表格 李伟ZJ1-ZJ2 7_LJ-5---LJ-8" xfId="0"/>
    <cellStyle name="差_造价咨询财务摘录表格 李伟ZJ1-ZJ2 8" xfId="0"/>
    <cellStyle name="差_造价咨询财务摘录表格 李伟ZJ1-ZJ2 80" xfId="0"/>
    <cellStyle name="差_造价咨询财务摘录表格 李伟ZJ1-ZJ2 81" xfId="0"/>
    <cellStyle name="差_造价咨询财务摘录表格 李伟ZJ1-ZJ2 82" xfId="0"/>
    <cellStyle name="差_造价咨询财务摘录表格 李伟ZJ1-ZJ2 83" xfId="0"/>
    <cellStyle name="差_造价咨询财务摘录表格 李伟ZJ1-ZJ2 84" xfId="0"/>
    <cellStyle name="差_造价咨询财务摘录表格 李伟ZJ1-ZJ2 85" xfId="0"/>
    <cellStyle name="差_造价咨询财务摘录表格 李伟ZJ1-ZJ2 86" xfId="0"/>
    <cellStyle name="差_造价咨询财务摘录表格 李伟ZJ1-ZJ2 87" xfId="0"/>
    <cellStyle name="差_造价咨询财务摘录表格 李伟ZJ1-ZJ2 88" xfId="0"/>
    <cellStyle name="差_造价咨询财务摘录表格 李伟ZJ1-ZJ2 89" xfId="0"/>
    <cellStyle name="差_造价咨询财务摘录表格 李伟ZJ1-ZJ2 8_LJ-5---LJ-8" xfId="0"/>
    <cellStyle name="差_造价咨询财务摘录表格 李伟ZJ1-ZJ2 9" xfId="0"/>
    <cellStyle name="差_造价咨询财务摘录表格 李伟ZJ1-ZJ2 90" xfId="0"/>
    <cellStyle name="差_造价咨询财务摘录表格 李伟ZJ1-ZJ2 91" xfId="0"/>
    <cellStyle name="差_造价咨询财务摘录表格 李伟ZJ1-ZJ2 92" xfId="0"/>
    <cellStyle name="差_造价咨询财务摘录表格 李伟ZJ1-ZJ2 93" xfId="0"/>
    <cellStyle name="差_造价咨询财务摘录表格 李伟ZJ1-ZJ2 94" xfId="0"/>
    <cellStyle name="差_造价咨询财务摘录表格 李伟ZJ1-ZJ2 95" xfId="0"/>
    <cellStyle name="差_造价咨询财务摘录表格 李伟ZJ1-ZJ2 96" xfId="0"/>
    <cellStyle name="差_造价咨询财务摘录表格 李伟ZJ1-ZJ2 97" xfId="0"/>
    <cellStyle name="差_造价咨询财务摘录表格 李伟ZJ1-ZJ2 98" xfId="0"/>
    <cellStyle name="差_造价咨询财务摘录表格 李伟ZJ1-ZJ2 99" xfId="0"/>
    <cellStyle name="差_造价咨询财务摘录表格 李伟ZJ1-ZJ2 9_LJ-5---LJ-8" xfId="0"/>
    <cellStyle name="差_造价咨询财务摘录表格 李伟ZJ1-ZJ2_LJ-5---LJ-8" xfId="0"/>
    <cellStyle name="常规 10" xfId="0"/>
    <cellStyle name="常规 10 2" xfId="0"/>
    <cellStyle name="常规 10 3" xfId="0"/>
    <cellStyle name="常规 10 4" xfId="0"/>
    <cellStyle name="常规 10_LJ-5---LJ-8" xfId="0"/>
    <cellStyle name="常规 11" xfId="0"/>
    <cellStyle name="常规 12" xfId="0"/>
    <cellStyle name="常规 13" xfId="0"/>
    <cellStyle name="常规 14" xfId="0"/>
    <cellStyle name="常规 15" xfId="0"/>
    <cellStyle name="常规 16" xfId="0"/>
    <cellStyle name="常规 17" xfId="0"/>
    <cellStyle name="常规 18" xfId="0"/>
    <cellStyle name="常规 2" xfId="0"/>
    <cellStyle name="常规 2 10" xfId="0"/>
    <cellStyle name="常规 2 11" xfId="0"/>
    <cellStyle name="常规 2 12" xfId="0"/>
    <cellStyle name="常规 2 13" xfId="0"/>
    <cellStyle name="常规 2 14" xfId="0"/>
    <cellStyle name="常规 2 15" xfId="0"/>
    <cellStyle name="常规 2 16" xfId="0"/>
    <cellStyle name="常规 2 17" xfId="0"/>
    <cellStyle name="常规 2 18" xfId="0"/>
    <cellStyle name="常规 2 19" xfId="0"/>
    <cellStyle name="常规 2 2" xfId="0"/>
    <cellStyle name="常规 2 2 2" xfId="0"/>
    <cellStyle name="常规 2 2 3" xfId="0"/>
    <cellStyle name="常规 2 2 4" xfId="0"/>
    <cellStyle name="常规 2 2 5" xfId="0"/>
    <cellStyle name="常规 2 20" xfId="0"/>
    <cellStyle name="常规 2 21" xfId="0"/>
    <cellStyle name="常规 2 22" xfId="0"/>
    <cellStyle name="常规 2 23" xfId="0"/>
    <cellStyle name="常规 2 24" xfId="0"/>
    <cellStyle name="常规 2 3" xfId="0"/>
    <cellStyle name="常规 2 4" xfId="0"/>
    <cellStyle name="常规 2 5" xfId="0"/>
    <cellStyle name="常规 2 6" xfId="0"/>
    <cellStyle name="常规 2 7" xfId="0"/>
    <cellStyle name="常规 2 8" xfId="0"/>
    <cellStyle name="常规 2 9" xfId="0"/>
    <cellStyle name="常规 3" xfId="0"/>
    <cellStyle name="常规 3 10" xfId="0"/>
    <cellStyle name="常规 3 11" xfId="0"/>
    <cellStyle name="常规 3 12" xfId="0"/>
    <cellStyle name="常规 3 13" xfId="0"/>
    <cellStyle name="常规 3 2" xfId="0"/>
    <cellStyle name="常规 3 2 10" xfId="0"/>
    <cellStyle name="常规 3 2 11" xfId="0"/>
    <cellStyle name="常规 3 2 12" xfId="0"/>
    <cellStyle name="常规 3 2 2" xfId="0"/>
    <cellStyle name="常规 3 2 2 2" xfId="0"/>
    <cellStyle name="常规 3 2 2 3" xfId="0"/>
    <cellStyle name="常规 3 2 2 4" xfId="0"/>
    <cellStyle name="常规 3 2 2 5" xfId="0"/>
    <cellStyle name="常规 3 2 3" xfId="0"/>
    <cellStyle name="常规 3 2 4" xfId="0"/>
    <cellStyle name="常规 3 2 5" xfId="0"/>
    <cellStyle name="常规 3 2 6" xfId="0"/>
    <cellStyle name="常规 3 2 7" xfId="0"/>
    <cellStyle name="常规 3 2 8" xfId="0"/>
    <cellStyle name="常规 3 2 9" xfId="0"/>
    <cellStyle name="常规 3 3" xfId="0"/>
    <cellStyle name="常规 3 3 2" xfId="0"/>
    <cellStyle name="常规 3 3 3" xfId="0"/>
    <cellStyle name="常规 3 3 4" xfId="0"/>
    <cellStyle name="常规 3 3 5" xfId="0"/>
    <cellStyle name="常规 3 4" xfId="0"/>
    <cellStyle name="常规 3 5" xfId="0"/>
    <cellStyle name="常规 3 6" xfId="0"/>
    <cellStyle name="常规 3 7" xfId="0"/>
    <cellStyle name="常规 3 8" xfId="0"/>
    <cellStyle name="常规 3 9" xfId="0"/>
    <cellStyle name="常规 3_房建类（韩）" xfId="0"/>
    <cellStyle name="常规 4" xfId="0"/>
    <cellStyle name="常规 4 10" xfId="0"/>
    <cellStyle name="常规 4 11" xfId="0"/>
    <cellStyle name="常规 4 12" xfId="0"/>
    <cellStyle name="常规 4 13" xfId="0"/>
    <cellStyle name="常规 4 14" xfId="0"/>
    <cellStyle name="常规 4 15" xfId="0"/>
    <cellStyle name="常规 4 16" xfId="0"/>
    <cellStyle name="常规 4 2" xfId="0"/>
    <cellStyle name="常规 4 2 2" xfId="0"/>
    <cellStyle name="常规 4 2 3" xfId="0"/>
    <cellStyle name="常规 4 2 4" xfId="0"/>
    <cellStyle name="常规 4 2 5" xfId="0"/>
    <cellStyle name="常规 4 2_LJ-5---LJ-8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_LJ-5---LJ-8" xfId="0"/>
    <cellStyle name="常规 5" xfId="0"/>
    <cellStyle name="常规 5 10" xfId="0"/>
    <cellStyle name="常规 5 11" xfId="0"/>
    <cellStyle name="常规 5 12" xfId="0"/>
    <cellStyle name="常规 5 2" xfId="0"/>
    <cellStyle name="常规 5 2 2" xfId="0"/>
    <cellStyle name="常规 5 2 3" xfId="0"/>
    <cellStyle name="常规 5 2 4" xfId="0"/>
    <cellStyle name="常规 5 2 5" xfId="0"/>
    <cellStyle name="常规 5 3" xfId="0"/>
    <cellStyle name="常规 5 4" xfId="0"/>
    <cellStyle name="常规 5 5" xfId="0"/>
    <cellStyle name="常规 5 6" xfId="0"/>
    <cellStyle name="常规 5 7" xfId="0"/>
    <cellStyle name="常规 5 8" xfId="0"/>
    <cellStyle name="常规 5 9" xfId="0"/>
    <cellStyle name="常规 6" xfId="0"/>
    <cellStyle name="常规 6 10" xfId="0"/>
    <cellStyle name="常规 6 11" xfId="0"/>
    <cellStyle name="常规 6 12" xfId="0"/>
    <cellStyle name="常规 6 2" xfId="0"/>
    <cellStyle name="常规 6 2 2" xfId="0"/>
    <cellStyle name="常规 6 2 3" xfId="0"/>
    <cellStyle name="常规 6 2 4" xfId="0"/>
    <cellStyle name="常规 6 2 5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7" xfId="0"/>
    <cellStyle name="常规 7 2" xfId="0"/>
    <cellStyle name="常规 7 3" xfId="0"/>
    <cellStyle name="常规 7 4" xfId="0"/>
    <cellStyle name="常规 7 5" xfId="0"/>
    <cellStyle name="常规 7_LJ-5---LJ-8" xfId="0"/>
    <cellStyle name="常规 8" xfId="0"/>
    <cellStyle name="常规 8 2" xfId="0"/>
    <cellStyle name="常规 8 3" xfId="0"/>
    <cellStyle name="常规 8 4" xfId="0"/>
    <cellStyle name="常规 8 5" xfId="0"/>
    <cellStyle name="常规 8_LJ-5---LJ-8" xfId="0"/>
    <cellStyle name="常规 9" xfId="0"/>
    <cellStyle name="常规 9 2" xfId="0"/>
    <cellStyle name="常规 9 3" xfId="0"/>
    <cellStyle name="常规 9 4" xfId="0"/>
    <cellStyle name="常规 9_LJ-5---LJ-8" xfId="0"/>
    <cellStyle name="强调文字颜色 1 2" xfId="0"/>
    <cellStyle name="强调文字颜色 1 3" xfId="0"/>
    <cellStyle name="强调文字颜色 2 2" xfId="0"/>
    <cellStyle name="强调文字颜色 2 3" xfId="0"/>
    <cellStyle name="强调文字颜色 3 2" xfId="0"/>
    <cellStyle name="强调文字颜色 3 3" xfId="0"/>
    <cellStyle name="强调文字颜色 4 2" xfId="0"/>
    <cellStyle name="强调文字颜色 4 3" xfId="0"/>
    <cellStyle name="强调文字颜色 5 2" xfId="0"/>
    <cellStyle name="强调文字颜色 5 3" xfId="0"/>
    <cellStyle name="强调文字颜色 6 2" xfId="0"/>
    <cellStyle name="强调文字颜色 6 3" xfId="0"/>
    <cellStyle name="标题 1 2" xfId="0"/>
    <cellStyle name="标题 2 2" xfId="0"/>
    <cellStyle name="标题 3 2" xfId="0"/>
    <cellStyle name="标题 4 2" xfId="0"/>
    <cellStyle name="标题 5" xfId="0"/>
    <cellStyle name="检查单元格 2" xfId="0"/>
    <cellStyle name="汇总 2" xfId="0"/>
    <cellStyle name="注释 2" xfId="0"/>
    <cellStyle name="注释 3" xfId="0"/>
    <cellStyle name="百分比 2" xfId="0"/>
    <cellStyle name="百分比 3" xfId="0"/>
    <cellStyle name="百分比 3 2" xfId="0"/>
    <cellStyle name="百分比 3 3" xfId="0"/>
    <cellStyle name="百分比 3 4" xfId="0"/>
    <cellStyle name="百分比 4" xfId="0"/>
    <cellStyle name="百分比 5" xfId="0"/>
    <cellStyle name="着色 1" xfId="0"/>
    <cellStyle name="着色 1 10" xfId="0"/>
    <cellStyle name="着色 1 100" xfId="0"/>
    <cellStyle name="着色 1 101" xfId="0"/>
    <cellStyle name="着色 1 102" xfId="0"/>
    <cellStyle name="着色 1 11" xfId="0"/>
    <cellStyle name="着色 1 12" xfId="0"/>
    <cellStyle name="着色 1 13" xfId="0"/>
    <cellStyle name="着色 1 14" xfId="0"/>
    <cellStyle name="着色 1 15" xfId="0"/>
    <cellStyle name="着色 1 16" xfId="0"/>
    <cellStyle name="着色 1 17" xfId="0"/>
    <cellStyle name="着色 1 18" xfId="0"/>
    <cellStyle name="着色 1 19" xfId="0"/>
    <cellStyle name="着色 1 2" xfId="0"/>
    <cellStyle name="着色 1 2 2" xfId="0"/>
    <cellStyle name="着色 1 2 3" xfId="0"/>
    <cellStyle name="着色 1 2 4" xfId="0"/>
    <cellStyle name="着色 1 2 5" xfId="0"/>
    <cellStyle name="着色 1 20" xfId="0"/>
    <cellStyle name="着色 1 21" xfId="0"/>
    <cellStyle name="着色 1 22" xfId="0"/>
    <cellStyle name="着色 1 23" xfId="0"/>
    <cellStyle name="着色 1 24" xfId="0"/>
    <cellStyle name="着色 1 25" xfId="0"/>
    <cellStyle name="着色 1 26" xfId="0"/>
    <cellStyle name="着色 1 27" xfId="0"/>
    <cellStyle name="着色 1 28" xfId="0"/>
    <cellStyle name="着色 1 29" xfId="0"/>
    <cellStyle name="着色 1 2_LJ-5---LJ-8" xfId="0"/>
    <cellStyle name="着色 1 3" xfId="0"/>
    <cellStyle name="着色 1 30" xfId="0"/>
    <cellStyle name="着色 1 31" xfId="0"/>
    <cellStyle name="着色 1 32" xfId="0"/>
    <cellStyle name="着色 1 33" xfId="0"/>
    <cellStyle name="着色 1 34" xfId="0"/>
    <cellStyle name="着色 1 35" xfId="0"/>
    <cellStyle name="着色 1 36" xfId="0"/>
    <cellStyle name="着色 1 37" xfId="0"/>
    <cellStyle name="着色 1 38" xfId="0"/>
    <cellStyle name="着色 1 39" xfId="0"/>
    <cellStyle name="着色 1 4" xfId="0"/>
    <cellStyle name="着色 1 40" xfId="0"/>
    <cellStyle name="着色 1 41" xfId="0"/>
    <cellStyle name="着色 1 42" xfId="0"/>
    <cellStyle name="着色 1 43" xfId="0"/>
    <cellStyle name="着色 1 44" xfId="0"/>
    <cellStyle name="着色 1 45" xfId="0"/>
    <cellStyle name="着色 1 46" xfId="0"/>
    <cellStyle name="着色 1 47" xfId="0"/>
    <cellStyle name="着色 1 48" xfId="0"/>
    <cellStyle name="着色 1 49" xfId="0"/>
    <cellStyle name="着色 1 5" xfId="0"/>
    <cellStyle name="着色 1 50" xfId="0"/>
    <cellStyle name="着色 1 51" xfId="0"/>
    <cellStyle name="着色 1 52" xfId="0"/>
    <cellStyle name="着色 1 53" xfId="0"/>
    <cellStyle name="着色 1 54" xfId="0"/>
    <cellStyle name="着色 1 55" xfId="0"/>
    <cellStyle name="着色 1 56" xfId="0"/>
    <cellStyle name="着色 1 57" xfId="0"/>
    <cellStyle name="着色 1 58" xfId="0"/>
    <cellStyle name="着色 1 59" xfId="0"/>
    <cellStyle name="着色 1 6" xfId="0"/>
    <cellStyle name="着色 1 60" xfId="0"/>
    <cellStyle name="着色 1 61" xfId="0"/>
    <cellStyle name="着色 1 62" xfId="0"/>
    <cellStyle name="着色 1 63" xfId="0"/>
    <cellStyle name="着色 1 64" xfId="0"/>
    <cellStyle name="着色 1 65" xfId="0"/>
    <cellStyle name="着色 1 66" xfId="0"/>
    <cellStyle name="着色 1 67" xfId="0"/>
    <cellStyle name="着色 1 68" xfId="0"/>
    <cellStyle name="着色 1 69" xfId="0"/>
    <cellStyle name="着色 1 7" xfId="0"/>
    <cellStyle name="着色 1 70" xfId="0"/>
    <cellStyle name="着色 1 71" xfId="0"/>
    <cellStyle name="着色 1 72" xfId="0"/>
    <cellStyle name="着色 1 73" xfId="0"/>
    <cellStyle name="着色 1 74" xfId="0"/>
    <cellStyle name="着色 1 75" xfId="0"/>
    <cellStyle name="着色 1 76" xfId="0"/>
    <cellStyle name="着色 1 77" xfId="0"/>
    <cellStyle name="着色 1 78" xfId="0"/>
    <cellStyle name="着色 1 79" xfId="0"/>
    <cellStyle name="着色 1 8" xfId="0"/>
    <cellStyle name="着色 1 80" xfId="0"/>
    <cellStyle name="着色 1 81" xfId="0"/>
    <cellStyle name="着色 1 82" xfId="0"/>
    <cellStyle name="着色 1 83" xfId="0"/>
    <cellStyle name="着色 1 84" xfId="0"/>
    <cellStyle name="着色 1 85" xfId="0"/>
    <cellStyle name="着色 1 86" xfId="0"/>
    <cellStyle name="着色 1 87" xfId="0"/>
    <cellStyle name="着色 1 88" xfId="0"/>
    <cellStyle name="着色 1 89" xfId="0"/>
    <cellStyle name="着色 1 9" xfId="0"/>
    <cellStyle name="着色 1 90" xfId="0"/>
    <cellStyle name="着色 1 91" xfId="0"/>
    <cellStyle name="着色 1 92" xfId="0"/>
    <cellStyle name="着色 1 93" xfId="0"/>
    <cellStyle name="着色 1 94" xfId="0"/>
    <cellStyle name="着色 1 95" xfId="0"/>
    <cellStyle name="着色 1 96" xfId="0"/>
    <cellStyle name="着色 1 97" xfId="0"/>
    <cellStyle name="着色 1 98" xfId="0"/>
    <cellStyle name="着色 1 99" xfId="0"/>
    <cellStyle name="着色 1_LJ-5---LJ-8" xfId="0"/>
    <cellStyle name="着色 2" xfId="0"/>
    <cellStyle name="着色 2 10" xfId="0"/>
    <cellStyle name="着色 2 100" xfId="0"/>
    <cellStyle name="着色 2 101" xfId="0"/>
    <cellStyle name="着色 2 102" xfId="0"/>
    <cellStyle name="着色 2 11" xfId="0"/>
    <cellStyle name="着色 2 12" xfId="0"/>
    <cellStyle name="着色 2 13" xfId="0"/>
    <cellStyle name="着色 2 14" xfId="0"/>
    <cellStyle name="着色 2 15" xfId="0"/>
    <cellStyle name="着色 2 16" xfId="0"/>
    <cellStyle name="着色 2 17" xfId="0"/>
    <cellStyle name="着色 2 18" xfId="0"/>
    <cellStyle name="着色 2 19" xfId="0"/>
    <cellStyle name="着色 2 2" xfId="0"/>
    <cellStyle name="着色 2 2 2" xfId="0"/>
    <cellStyle name="着色 2 2 3" xfId="0"/>
    <cellStyle name="着色 2 2 4" xfId="0"/>
    <cellStyle name="着色 2 2 5" xfId="0"/>
    <cellStyle name="着色 2 20" xfId="0"/>
    <cellStyle name="着色 2 21" xfId="0"/>
    <cellStyle name="着色 2 22" xfId="0"/>
    <cellStyle name="着色 2 23" xfId="0"/>
    <cellStyle name="着色 2 24" xfId="0"/>
    <cellStyle name="着色 2 25" xfId="0"/>
    <cellStyle name="着色 2 26" xfId="0"/>
    <cellStyle name="着色 2 27" xfId="0"/>
    <cellStyle name="着色 2 28" xfId="0"/>
    <cellStyle name="着色 2 29" xfId="0"/>
    <cellStyle name="着色 2 2_LJ-5---LJ-8" xfId="0"/>
    <cellStyle name="着色 2 3" xfId="0"/>
    <cellStyle name="着色 2 30" xfId="0"/>
    <cellStyle name="着色 2 31" xfId="0"/>
    <cellStyle name="着色 2 32" xfId="0"/>
    <cellStyle name="着色 2 33" xfId="0"/>
    <cellStyle name="着色 2 34" xfId="0"/>
    <cellStyle name="着色 2 35" xfId="0"/>
    <cellStyle name="着色 2 36" xfId="0"/>
    <cellStyle name="着色 2 37" xfId="0"/>
    <cellStyle name="着色 2 38" xfId="0"/>
    <cellStyle name="着色 2 39" xfId="0"/>
    <cellStyle name="着色 2 4" xfId="0"/>
    <cellStyle name="着色 2 40" xfId="0"/>
    <cellStyle name="着色 2 41" xfId="0"/>
    <cellStyle name="着色 2 42" xfId="0"/>
    <cellStyle name="着色 2 43" xfId="0"/>
    <cellStyle name="着色 2 44" xfId="0"/>
    <cellStyle name="着色 2 45" xfId="0"/>
    <cellStyle name="着色 2 46" xfId="0"/>
    <cellStyle name="着色 2 47" xfId="0"/>
    <cellStyle name="着色 2 48" xfId="0"/>
    <cellStyle name="着色 2 49" xfId="0"/>
    <cellStyle name="着色 2 5" xfId="0"/>
    <cellStyle name="着色 2 50" xfId="0"/>
    <cellStyle name="着色 2 51" xfId="0"/>
    <cellStyle name="着色 2 52" xfId="0"/>
    <cellStyle name="着色 2 53" xfId="0"/>
    <cellStyle name="着色 2 54" xfId="0"/>
    <cellStyle name="着色 2 55" xfId="0"/>
    <cellStyle name="着色 2 56" xfId="0"/>
    <cellStyle name="着色 2 57" xfId="0"/>
    <cellStyle name="着色 2 58" xfId="0"/>
    <cellStyle name="着色 2 59" xfId="0"/>
    <cellStyle name="着色 2 6" xfId="0"/>
    <cellStyle name="着色 2 60" xfId="0"/>
    <cellStyle name="着色 2 61" xfId="0"/>
    <cellStyle name="着色 2 62" xfId="0"/>
    <cellStyle name="着色 2 63" xfId="0"/>
    <cellStyle name="着色 2 64" xfId="0"/>
    <cellStyle name="着色 2 65" xfId="0"/>
    <cellStyle name="着色 2 66" xfId="0"/>
    <cellStyle name="着色 2 67" xfId="0"/>
    <cellStyle name="着色 2 68" xfId="0"/>
    <cellStyle name="着色 2 69" xfId="0"/>
    <cellStyle name="着色 2 7" xfId="0"/>
    <cellStyle name="着色 2 70" xfId="0"/>
    <cellStyle name="着色 2 71" xfId="0"/>
    <cellStyle name="着色 2 72" xfId="0"/>
    <cellStyle name="着色 2 73" xfId="0"/>
    <cellStyle name="着色 2 74" xfId="0"/>
    <cellStyle name="着色 2 75" xfId="0"/>
    <cellStyle name="着色 2 76" xfId="0"/>
    <cellStyle name="着色 2 77" xfId="0"/>
    <cellStyle name="着色 2 78" xfId="0"/>
    <cellStyle name="着色 2 79" xfId="0"/>
    <cellStyle name="着色 2 8" xfId="0"/>
    <cellStyle name="着色 2 80" xfId="0"/>
    <cellStyle name="着色 2 81" xfId="0"/>
    <cellStyle name="着色 2 82" xfId="0"/>
    <cellStyle name="着色 2 83" xfId="0"/>
    <cellStyle name="着色 2 84" xfId="0"/>
    <cellStyle name="着色 2 85" xfId="0"/>
    <cellStyle name="着色 2 86" xfId="0"/>
    <cellStyle name="着色 2 87" xfId="0"/>
    <cellStyle name="着色 2 88" xfId="0"/>
    <cellStyle name="着色 2 89" xfId="0"/>
    <cellStyle name="着色 2 9" xfId="0"/>
    <cellStyle name="着色 2 90" xfId="0"/>
    <cellStyle name="着色 2 91" xfId="0"/>
    <cellStyle name="着色 2 92" xfId="0"/>
    <cellStyle name="着色 2 93" xfId="0"/>
    <cellStyle name="着色 2 94" xfId="0"/>
    <cellStyle name="着色 2 95" xfId="0"/>
    <cellStyle name="着色 2 96" xfId="0"/>
    <cellStyle name="着色 2 97" xfId="0"/>
    <cellStyle name="着色 2 98" xfId="0"/>
    <cellStyle name="着色 2 99" xfId="0"/>
    <cellStyle name="着色 2_LJ-5---LJ-8" xfId="0"/>
    <cellStyle name="着色 3" xfId="0"/>
    <cellStyle name="着色 3 10" xfId="0"/>
    <cellStyle name="着色 3 100" xfId="0"/>
    <cellStyle name="着色 3 101" xfId="0"/>
    <cellStyle name="着色 3 102" xfId="0"/>
    <cellStyle name="着色 3 11" xfId="0"/>
    <cellStyle name="着色 3 12" xfId="0"/>
    <cellStyle name="着色 3 13" xfId="0"/>
    <cellStyle name="着色 3 14" xfId="0"/>
    <cellStyle name="着色 3 15" xfId="0"/>
    <cellStyle name="着色 3 16" xfId="0"/>
    <cellStyle name="着色 3 17" xfId="0"/>
    <cellStyle name="着色 3 18" xfId="0"/>
    <cellStyle name="着色 3 19" xfId="0"/>
    <cellStyle name="着色 3 2" xfId="0"/>
    <cellStyle name="着色 3 2 2" xfId="0"/>
    <cellStyle name="着色 3 2 3" xfId="0"/>
    <cellStyle name="着色 3 2 4" xfId="0"/>
    <cellStyle name="着色 3 2 5" xfId="0"/>
    <cellStyle name="着色 3 20" xfId="0"/>
    <cellStyle name="着色 3 21" xfId="0"/>
    <cellStyle name="着色 3 22" xfId="0"/>
    <cellStyle name="着色 3 23" xfId="0"/>
    <cellStyle name="着色 3 24" xfId="0"/>
    <cellStyle name="着色 3 25" xfId="0"/>
    <cellStyle name="着色 3 26" xfId="0"/>
    <cellStyle name="着色 3 27" xfId="0"/>
    <cellStyle name="着色 3 28" xfId="0"/>
    <cellStyle name="着色 3 29" xfId="0"/>
    <cellStyle name="着色 3 2_LJ-5---LJ-8" xfId="0"/>
    <cellStyle name="着色 3 3" xfId="0"/>
    <cellStyle name="着色 3 30" xfId="0"/>
    <cellStyle name="着色 3 31" xfId="0"/>
    <cellStyle name="着色 3 32" xfId="0"/>
    <cellStyle name="着色 3 33" xfId="0"/>
    <cellStyle name="着色 3 34" xfId="0"/>
    <cellStyle name="着色 3 35" xfId="0"/>
    <cellStyle name="着色 3 36" xfId="0"/>
    <cellStyle name="着色 3 37" xfId="0"/>
    <cellStyle name="着色 3 38" xfId="0"/>
    <cellStyle name="着色 3 39" xfId="0"/>
    <cellStyle name="着色 3 4" xfId="0"/>
    <cellStyle name="着色 3 40" xfId="0"/>
    <cellStyle name="着色 3 41" xfId="0"/>
    <cellStyle name="着色 3 42" xfId="0"/>
    <cellStyle name="着色 3 43" xfId="0"/>
    <cellStyle name="着色 3 44" xfId="0"/>
    <cellStyle name="着色 3 45" xfId="0"/>
    <cellStyle name="着色 3 46" xfId="0"/>
    <cellStyle name="着色 3 47" xfId="0"/>
    <cellStyle name="着色 3 48" xfId="0"/>
    <cellStyle name="着色 3 49" xfId="0"/>
    <cellStyle name="着色 3 5" xfId="0"/>
    <cellStyle name="着色 3 50" xfId="0"/>
    <cellStyle name="着色 3 51" xfId="0"/>
    <cellStyle name="着色 3 52" xfId="0"/>
    <cellStyle name="着色 3 53" xfId="0"/>
    <cellStyle name="着色 3 54" xfId="0"/>
    <cellStyle name="着色 3 55" xfId="0"/>
    <cellStyle name="着色 3 56" xfId="0"/>
    <cellStyle name="着色 3 57" xfId="0"/>
    <cellStyle name="着色 3 58" xfId="0"/>
    <cellStyle name="着色 3 59" xfId="0"/>
    <cellStyle name="着色 3 6" xfId="0"/>
    <cellStyle name="着色 3 60" xfId="0"/>
    <cellStyle name="着色 3 61" xfId="0"/>
    <cellStyle name="着色 3 62" xfId="0"/>
    <cellStyle name="着色 3 63" xfId="0"/>
    <cellStyle name="着色 3 64" xfId="0"/>
    <cellStyle name="着色 3 65" xfId="0"/>
    <cellStyle name="着色 3 66" xfId="0"/>
    <cellStyle name="着色 3 67" xfId="0"/>
    <cellStyle name="着色 3 68" xfId="0"/>
    <cellStyle name="着色 3 69" xfId="0"/>
    <cellStyle name="着色 3 7" xfId="0"/>
    <cellStyle name="着色 3 70" xfId="0"/>
    <cellStyle name="着色 3 71" xfId="0"/>
    <cellStyle name="着色 3 72" xfId="0"/>
    <cellStyle name="着色 3 73" xfId="0"/>
    <cellStyle name="着色 3 74" xfId="0"/>
    <cellStyle name="着色 3 75" xfId="0"/>
    <cellStyle name="着色 3 76" xfId="0"/>
    <cellStyle name="着色 3 77" xfId="0"/>
    <cellStyle name="着色 3 78" xfId="0"/>
    <cellStyle name="着色 3 79" xfId="0"/>
    <cellStyle name="着色 3 8" xfId="0"/>
    <cellStyle name="着色 3 80" xfId="0"/>
    <cellStyle name="着色 3 81" xfId="0"/>
    <cellStyle name="着色 3 82" xfId="0"/>
    <cellStyle name="着色 3 83" xfId="0"/>
    <cellStyle name="着色 3 84" xfId="0"/>
    <cellStyle name="着色 3 85" xfId="0"/>
    <cellStyle name="着色 3 86" xfId="0"/>
    <cellStyle name="着色 3 87" xfId="0"/>
    <cellStyle name="着色 3 88" xfId="0"/>
    <cellStyle name="着色 3 89" xfId="0"/>
    <cellStyle name="着色 3 9" xfId="0"/>
    <cellStyle name="着色 3 90" xfId="0"/>
    <cellStyle name="着色 3 91" xfId="0"/>
    <cellStyle name="着色 3 92" xfId="0"/>
    <cellStyle name="着色 3 93" xfId="0"/>
    <cellStyle name="着色 3 94" xfId="0"/>
    <cellStyle name="着色 3 95" xfId="0"/>
    <cellStyle name="着色 3 96" xfId="0"/>
    <cellStyle name="着色 3 97" xfId="0"/>
    <cellStyle name="着色 3 98" xfId="0"/>
    <cellStyle name="着色 3 99" xfId="0"/>
    <cellStyle name="着色 3_LJ-5---LJ-8" xfId="0"/>
    <cellStyle name="着色 4" xfId="0"/>
    <cellStyle name="着色 4 10" xfId="0"/>
    <cellStyle name="着色 4 100" xfId="0"/>
    <cellStyle name="着色 4 101" xfId="0"/>
    <cellStyle name="着色 4 102" xfId="0"/>
    <cellStyle name="着色 4 11" xfId="0"/>
    <cellStyle name="着色 4 12" xfId="0"/>
    <cellStyle name="着色 4 13" xfId="0"/>
    <cellStyle name="着色 4 14" xfId="0"/>
    <cellStyle name="着色 4 15" xfId="0"/>
    <cellStyle name="着色 4 16" xfId="0"/>
    <cellStyle name="着色 4 17" xfId="0"/>
    <cellStyle name="着色 4 18" xfId="0"/>
    <cellStyle name="着色 4 19" xfId="0"/>
    <cellStyle name="着色 4 2" xfId="0"/>
    <cellStyle name="着色 4 2 2" xfId="0"/>
    <cellStyle name="着色 4 2 3" xfId="0"/>
    <cellStyle name="着色 4 2 4" xfId="0"/>
    <cellStyle name="着色 4 2 5" xfId="0"/>
    <cellStyle name="着色 4 20" xfId="0"/>
    <cellStyle name="着色 4 21" xfId="0"/>
    <cellStyle name="着色 4 22" xfId="0"/>
    <cellStyle name="着色 4 23" xfId="0"/>
    <cellStyle name="着色 4 24" xfId="0"/>
    <cellStyle name="着色 4 25" xfId="0"/>
    <cellStyle name="着色 4 26" xfId="0"/>
    <cellStyle name="着色 4 27" xfId="0"/>
    <cellStyle name="着色 4 28" xfId="0"/>
    <cellStyle name="着色 4 29" xfId="0"/>
    <cellStyle name="着色 4 2_LJ-5---LJ-8" xfId="0"/>
    <cellStyle name="着色 4 3" xfId="0"/>
    <cellStyle name="着色 4 30" xfId="0"/>
    <cellStyle name="着色 4 31" xfId="0"/>
    <cellStyle name="着色 4 32" xfId="0"/>
    <cellStyle name="着色 4 33" xfId="0"/>
    <cellStyle name="着色 4 34" xfId="0"/>
    <cellStyle name="着色 4 35" xfId="0"/>
    <cellStyle name="着色 4 36" xfId="0"/>
    <cellStyle name="着色 4 37" xfId="0"/>
    <cellStyle name="着色 4 38" xfId="0"/>
    <cellStyle name="着色 4 39" xfId="0"/>
    <cellStyle name="着色 4 4" xfId="0"/>
    <cellStyle name="着色 4 40" xfId="0"/>
    <cellStyle name="着色 4 41" xfId="0"/>
    <cellStyle name="着色 4 42" xfId="0"/>
    <cellStyle name="着色 4 43" xfId="0"/>
    <cellStyle name="着色 4 44" xfId="0"/>
    <cellStyle name="着色 4 45" xfId="0"/>
    <cellStyle name="着色 4 46" xfId="0"/>
    <cellStyle name="着色 4 47" xfId="0"/>
    <cellStyle name="着色 4 48" xfId="0"/>
    <cellStyle name="着色 4 49" xfId="0"/>
    <cellStyle name="着色 4 5" xfId="0"/>
    <cellStyle name="着色 4 50" xfId="0"/>
    <cellStyle name="着色 4 51" xfId="0"/>
    <cellStyle name="着色 4 52" xfId="0"/>
    <cellStyle name="着色 4 53" xfId="0"/>
    <cellStyle name="着色 4 54" xfId="0"/>
    <cellStyle name="着色 4 55" xfId="0"/>
    <cellStyle name="着色 4 56" xfId="0"/>
    <cellStyle name="着色 4 57" xfId="0"/>
    <cellStyle name="着色 4 58" xfId="0"/>
    <cellStyle name="着色 4 59" xfId="0"/>
    <cellStyle name="着色 4 6" xfId="0"/>
    <cellStyle name="着色 4 60" xfId="0"/>
    <cellStyle name="着色 4 61" xfId="0"/>
    <cellStyle name="着色 4 62" xfId="0"/>
    <cellStyle name="着色 4 63" xfId="0"/>
    <cellStyle name="着色 4 64" xfId="0"/>
    <cellStyle name="着色 4 65" xfId="0"/>
    <cellStyle name="着色 4 66" xfId="0"/>
    <cellStyle name="着色 4 67" xfId="0"/>
    <cellStyle name="着色 4 68" xfId="0"/>
    <cellStyle name="着色 4 69" xfId="0"/>
    <cellStyle name="着色 4 7" xfId="0"/>
    <cellStyle name="着色 4 70" xfId="0"/>
    <cellStyle name="着色 4 71" xfId="0"/>
    <cellStyle name="着色 4 72" xfId="0"/>
    <cellStyle name="着色 4 73" xfId="0"/>
    <cellStyle name="着色 4 74" xfId="0"/>
    <cellStyle name="着色 4 75" xfId="0"/>
    <cellStyle name="着色 4 76" xfId="0"/>
    <cellStyle name="着色 4 77" xfId="0"/>
    <cellStyle name="着色 4 78" xfId="0"/>
    <cellStyle name="着色 4 79" xfId="0"/>
    <cellStyle name="着色 4 8" xfId="0"/>
    <cellStyle name="着色 4 80" xfId="0"/>
    <cellStyle name="着色 4 81" xfId="0"/>
    <cellStyle name="着色 4 82" xfId="0"/>
    <cellStyle name="着色 4 83" xfId="0"/>
    <cellStyle name="着色 4 84" xfId="0"/>
    <cellStyle name="着色 4 85" xfId="0"/>
    <cellStyle name="着色 4 86" xfId="0"/>
    <cellStyle name="着色 4 87" xfId="0"/>
    <cellStyle name="着色 4 88" xfId="0"/>
    <cellStyle name="着色 4 89" xfId="0"/>
    <cellStyle name="着色 4 9" xfId="0"/>
    <cellStyle name="着色 4 90" xfId="0"/>
    <cellStyle name="着色 4 91" xfId="0"/>
    <cellStyle name="着色 4 92" xfId="0"/>
    <cellStyle name="着色 4 93" xfId="0"/>
    <cellStyle name="着色 4 94" xfId="0"/>
    <cellStyle name="着色 4 95" xfId="0"/>
    <cellStyle name="着色 4 96" xfId="0"/>
    <cellStyle name="着色 4 97" xfId="0"/>
    <cellStyle name="着色 4 98" xfId="0"/>
    <cellStyle name="着色 4 99" xfId="0"/>
    <cellStyle name="着色 4_LJ-5---LJ-8" xfId="0"/>
    <cellStyle name="着色 5" xfId="0"/>
    <cellStyle name="着色 5 10" xfId="0"/>
    <cellStyle name="着色 5 100" xfId="0"/>
    <cellStyle name="着色 5 101" xfId="0"/>
    <cellStyle name="着色 5 102" xfId="0"/>
    <cellStyle name="着色 5 11" xfId="0"/>
    <cellStyle name="着色 5 12" xfId="0"/>
    <cellStyle name="着色 5 13" xfId="0"/>
    <cellStyle name="着色 5 14" xfId="0"/>
    <cellStyle name="着色 5 15" xfId="0"/>
    <cellStyle name="着色 5 16" xfId="0"/>
    <cellStyle name="着色 5 17" xfId="0"/>
    <cellStyle name="着色 5 18" xfId="0"/>
    <cellStyle name="着色 5 19" xfId="0"/>
    <cellStyle name="着色 5 2" xfId="0"/>
    <cellStyle name="着色 5 2 2" xfId="0"/>
    <cellStyle name="着色 5 2 3" xfId="0"/>
    <cellStyle name="着色 5 2 4" xfId="0"/>
    <cellStyle name="着色 5 2 5" xfId="0"/>
    <cellStyle name="着色 5 20" xfId="0"/>
    <cellStyle name="着色 5 21" xfId="0"/>
    <cellStyle name="着色 5 22" xfId="0"/>
    <cellStyle name="着色 5 23" xfId="0"/>
    <cellStyle name="着色 5 24" xfId="0"/>
    <cellStyle name="着色 5 25" xfId="0"/>
    <cellStyle name="着色 5 26" xfId="0"/>
    <cellStyle name="着色 5 27" xfId="0"/>
    <cellStyle name="着色 5 28" xfId="0"/>
    <cellStyle name="着色 5 29" xfId="0"/>
    <cellStyle name="着色 5 2_LJ-5---LJ-8" xfId="0"/>
    <cellStyle name="着色 5 3" xfId="0"/>
    <cellStyle name="着色 5 30" xfId="0"/>
    <cellStyle name="着色 5 31" xfId="0"/>
    <cellStyle name="着色 5 32" xfId="0"/>
    <cellStyle name="着色 5 33" xfId="0"/>
    <cellStyle name="着色 5 34" xfId="0"/>
    <cellStyle name="着色 5 35" xfId="0"/>
    <cellStyle name="着色 5 36" xfId="0"/>
    <cellStyle name="着色 5 37" xfId="0"/>
    <cellStyle name="着色 5 38" xfId="0"/>
    <cellStyle name="着色 5 39" xfId="0"/>
    <cellStyle name="着色 5 4" xfId="0"/>
    <cellStyle name="着色 5 40" xfId="0"/>
    <cellStyle name="着色 5 41" xfId="0"/>
    <cellStyle name="着色 5 42" xfId="0"/>
    <cellStyle name="着色 5 43" xfId="0"/>
    <cellStyle name="着色 5 44" xfId="0"/>
    <cellStyle name="着色 5 45" xfId="0"/>
    <cellStyle name="着色 5 46" xfId="0"/>
    <cellStyle name="着色 5 47" xfId="0"/>
    <cellStyle name="着色 5 48" xfId="0"/>
    <cellStyle name="着色 5 49" xfId="0"/>
    <cellStyle name="着色 5 5" xfId="0"/>
    <cellStyle name="着色 5 50" xfId="0"/>
    <cellStyle name="着色 5 51" xfId="0"/>
    <cellStyle name="着色 5 52" xfId="0"/>
    <cellStyle name="着色 5 53" xfId="0"/>
    <cellStyle name="着色 5 54" xfId="0"/>
    <cellStyle name="着色 5 55" xfId="0"/>
    <cellStyle name="着色 5 56" xfId="0"/>
    <cellStyle name="着色 5 57" xfId="0"/>
    <cellStyle name="着色 5 58" xfId="0"/>
    <cellStyle name="着色 5 59" xfId="0"/>
    <cellStyle name="着色 5 6" xfId="0"/>
    <cellStyle name="着色 5 60" xfId="0"/>
    <cellStyle name="着色 5 61" xfId="0"/>
    <cellStyle name="着色 5 62" xfId="0"/>
    <cellStyle name="着色 5 63" xfId="0"/>
    <cellStyle name="着色 5 64" xfId="0"/>
    <cellStyle name="着色 5 65" xfId="0"/>
    <cellStyle name="着色 5 66" xfId="0"/>
    <cellStyle name="着色 5 67" xfId="0"/>
    <cellStyle name="着色 5 68" xfId="0"/>
    <cellStyle name="着色 5 69" xfId="0"/>
    <cellStyle name="着色 5 7" xfId="0"/>
    <cellStyle name="着色 5 70" xfId="0"/>
    <cellStyle name="着色 5 71" xfId="0"/>
    <cellStyle name="着色 5 72" xfId="0"/>
    <cellStyle name="着色 5 73" xfId="0"/>
    <cellStyle name="着色 5 74" xfId="0"/>
    <cellStyle name="着色 5 75" xfId="0"/>
    <cellStyle name="着色 5 76" xfId="0"/>
    <cellStyle name="着色 5 77" xfId="0"/>
    <cellStyle name="着色 5 78" xfId="0"/>
    <cellStyle name="着色 5 79" xfId="0"/>
    <cellStyle name="着色 5 8" xfId="0"/>
    <cellStyle name="着色 5 80" xfId="0"/>
    <cellStyle name="着色 5 81" xfId="0"/>
    <cellStyle name="着色 5 82" xfId="0"/>
    <cellStyle name="着色 5 83" xfId="0"/>
    <cellStyle name="着色 5 84" xfId="0"/>
    <cellStyle name="着色 5 85" xfId="0"/>
    <cellStyle name="着色 5 86" xfId="0"/>
    <cellStyle name="着色 5 87" xfId="0"/>
    <cellStyle name="着色 5 88" xfId="0"/>
    <cellStyle name="着色 5 89" xfId="0"/>
    <cellStyle name="着色 5 9" xfId="0"/>
    <cellStyle name="着色 5 90" xfId="0"/>
    <cellStyle name="着色 5 91" xfId="0"/>
    <cellStyle name="着色 5 92" xfId="0"/>
    <cellStyle name="着色 5 93" xfId="0"/>
    <cellStyle name="着色 5 94" xfId="0"/>
    <cellStyle name="着色 5 95" xfId="0"/>
    <cellStyle name="着色 5 96" xfId="0"/>
    <cellStyle name="着色 5 97" xfId="0"/>
    <cellStyle name="着色 5 98" xfId="0"/>
    <cellStyle name="着色 5 99" xfId="0"/>
    <cellStyle name="着色 5_LJ-5---LJ-8" xfId="0"/>
    <cellStyle name="着色 6" xfId="0"/>
    <cellStyle name="着色 6 10" xfId="0"/>
    <cellStyle name="着色 6 100" xfId="0"/>
    <cellStyle name="着色 6 101" xfId="0"/>
    <cellStyle name="着色 6 102" xfId="0"/>
    <cellStyle name="着色 6 11" xfId="0"/>
    <cellStyle name="着色 6 12" xfId="0"/>
    <cellStyle name="着色 6 13" xfId="0"/>
    <cellStyle name="着色 6 14" xfId="0"/>
    <cellStyle name="着色 6 15" xfId="0"/>
    <cellStyle name="着色 6 16" xfId="0"/>
    <cellStyle name="着色 6 17" xfId="0"/>
    <cellStyle name="着色 6 18" xfId="0"/>
    <cellStyle name="着色 6 19" xfId="0"/>
    <cellStyle name="着色 6 2" xfId="0"/>
    <cellStyle name="着色 6 2 2" xfId="0"/>
    <cellStyle name="着色 6 2 3" xfId="0"/>
    <cellStyle name="着色 6 2 4" xfId="0"/>
    <cellStyle name="着色 6 2 5" xfId="0"/>
    <cellStyle name="着色 6 20" xfId="0"/>
    <cellStyle name="着色 6 21" xfId="0"/>
    <cellStyle name="着色 6 22" xfId="0"/>
    <cellStyle name="着色 6 23" xfId="0"/>
    <cellStyle name="着色 6 24" xfId="0"/>
    <cellStyle name="着色 6 25" xfId="0"/>
    <cellStyle name="着色 6 26" xfId="0"/>
    <cellStyle name="着色 6 27" xfId="0"/>
    <cellStyle name="着色 6 28" xfId="0"/>
    <cellStyle name="着色 6 29" xfId="0"/>
    <cellStyle name="着色 6 2_LJ-5---LJ-8" xfId="0"/>
    <cellStyle name="着色 6 3" xfId="0"/>
    <cellStyle name="着色 6 30" xfId="0"/>
    <cellStyle name="着色 6 31" xfId="0"/>
    <cellStyle name="着色 6 32" xfId="0"/>
    <cellStyle name="着色 6 33" xfId="0"/>
    <cellStyle name="着色 6 34" xfId="0"/>
    <cellStyle name="着色 6 35" xfId="0"/>
    <cellStyle name="着色 6 36" xfId="0"/>
    <cellStyle name="着色 6 37" xfId="0"/>
    <cellStyle name="着色 6 38" xfId="0"/>
    <cellStyle name="着色 6 39" xfId="0"/>
    <cellStyle name="着色 6 4" xfId="0"/>
    <cellStyle name="着色 6 40" xfId="0"/>
    <cellStyle name="着色 6 41" xfId="0"/>
    <cellStyle name="着色 6 42" xfId="0"/>
    <cellStyle name="着色 6 43" xfId="0"/>
    <cellStyle name="着色 6 44" xfId="0"/>
    <cellStyle name="着色 6 45" xfId="0"/>
    <cellStyle name="着色 6 46" xfId="0"/>
    <cellStyle name="着色 6 47" xfId="0"/>
    <cellStyle name="着色 6 48" xfId="0"/>
    <cellStyle name="着色 6 49" xfId="0"/>
    <cellStyle name="着色 6 5" xfId="0"/>
    <cellStyle name="着色 6 50" xfId="0"/>
    <cellStyle name="着色 6 51" xfId="0"/>
    <cellStyle name="着色 6 52" xfId="0"/>
    <cellStyle name="着色 6 53" xfId="0"/>
    <cellStyle name="着色 6 54" xfId="0"/>
    <cellStyle name="着色 6 55" xfId="0"/>
    <cellStyle name="着色 6 56" xfId="0"/>
    <cellStyle name="着色 6 57" xfId="0"/>
    <cellStyle name="着色 6 58" xfId="0"/>
    <cellStyle name="着色 6 59" xfId="0"/>
    <cellStyle name="着色 6 6" xfId="0"/>
    <cellStyle name="着色 6 60" xfId="0"/>
    <cellStyle name="着色 6 61" xfId="0"/>
    <cellStyle name="着色 6 62" xfId="0"/>
    <cellStyle name="着色 6 63" xfId="0"/>
    <cellStyle name="着色 6 64" xfId="0"/>
    <cellStyle name="着色 6 65" xfId="0"/>
    <cellStyle name="着色 6 66" xfId="0"/>
    <cellStyle name="着色 6 67" xfId="0"/>
    <cellStyle name="着色 6 68" xfId="0"/>
    <cellStyle name="着色 6 69" xfId="0"/>
    <cellStyle name="着色 6 7" xfId="0"/>
    <cellStyle name="着色 6 70" xfId="0"/>
    <cellStyle name="着色 6 71" xfId="0"/>
    <cellStyle name="着色 6 72" xfId="0"/>
    <cellStyle name="着色 6 73" xfId="0"/>
    <cellStyle name="着色 6 74" xfId="0"/>
    <cellStyle name="着色 6 75" xfId="0"/>
    <cellStyle name="着色 6 76" xfId="0"/>
    <cellStyle name="着色 6 77" xfId="0"/>
    <cellStyle name="着色 6 78" xfId="0"/>
    <cellStyle name="着色 6 79" xfId="0"/>
    <cellStyle name="着色 6 8" xfId="0"/>
    <cellStyle name="着色 6 80" xfId="0"/>
    <cellStyle name="着色 6 81" xfId="0"/>
    <cellStyle name="着色 6 82" xfId="0"/>
    <cellStyle name="着色 6 83" xfId="0"/>
    <cellStyle name="着色 6 84" xfId="0"/>
    <cellStyle name="着色 6 85" xfId="0"/>
    <cellStyle name="着色 6 86" xfId="0"/>
    <cellStyle name="着色 6 87" xfId="0"/>
    <cellStyle name="着色 6 88" xfId="0"/>
    <cellStyle name="着色 6 89" xfId="0"/>
    <cellStyle name="着色 6 9" xfId="0"/>
    <cellStyle name="着色 6 90" xfId="0"/>
    <cellStyle name="着色 6 91" xfId="0"/>
    <cellStyle name="着色 6 92" xfId="0"/>
    <cellStyle name="着色 6 93" xfId="0"/>
    <cellStyle name="着色 6 94" xfId="0"/>
    <cellStyle name="着色 6 95" xfId="0"/>
    <cellStyle name="着色 6 96" xfId="0"/>
    <cellStyle name="着色 6 97" xfId="0"/>
    <cellStyle name="着色 6 98" xfId="0"/>
    <cellStyle name="着色 6 99" xfId="0"/>
    <cellStyle name="着色 6_LJ-5---LJ-8" xfId="0"/>
    <cellStyle name="解释性文本 2" xfId="0"/>
    <cellStyle name="警告文本 2" xfId="0"/>
    <cellStyle name="计算 2" xfId="0"/>
    <cellStyle name="输入 2" xfId="0"/>
    <cellStyle name="输出 2" xfId="0"/>
    <cellStyle name="适中 2" xfId="0"/>
    <cellStyle name="链接单元格 2" xfId="0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15" zoomScalePageLayoutView="115" workbookViewId="0">
      <pane xSplit="0" ySplit="3" topLeftCell="A13" activePane="bottomLeft" state="frozen"/>
      <selection pane="topLeft" activeCell="D1" activeCellId="0" sqref="D1"/>
      <selection pane="bottomLeft" activeCell="H17" activeCellId="0" sqref="H17: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7.53"/>
    <col collapsed="false" customWidth="true" hidden="false" outlineLevel="0" max="3" min="3" style="1" width="21.63"/>
    <col collapsed="false" customWidth="true" hidden="false" outlineLevel="0" max="4" min="4" style="1" width="8.9"/>
    <col collapsed="false" customWidth="true" hidden="false" outlineLevel="0" max="5" min="5" style="1" width="10.08"/>
    <col collapsed="false" customWidth="true" hidden="false" outlineLevel="0" max="6" min="6" style="1" width="7.45"/>
    <col collapsed="false" customWidth="true" hidden="false" outlineLevel="0" max="7" min="7" style="2" width="47.06"/>
    <col collapsed="false" customWidth="true" hidden="false" outlineLevel="0" max="8" min="8" style="1" width="17.9"/>
    <col collapsed="false" customWidth="true" hidden="false" outlineLevel="0" max="9" min="9" style="1" width="23.99"/>
  </cols>
  <sheetData>
    <row r="1" customFormat="false" ht="25.5" hidden="false" customHeight="true" outlineLevel="0" collapsed="false">
      <c r="A1" s="3" t="s">
        <v>0</v>
      </c>
      <c r="B1" s="3"/>
      <c r="C1" s="3"/>
      <c r="D1" s="4"/>
      <c r="E1" s="5"/>
      <c r="F1" s="5"/>
      <c r="G1" s="6"/>
      <c r="H1" s="5"/>
      <c r="I1" s="5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44.2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10"/>
      <c r="K3" s="10"/>
      <c r="L3" s="10"/>
      <c r="M3" s="10"/>
      <c r="N3" s="10"/>
      <c r="O3" s="10"/>
      <c r="P3" s="10"/>
      <c r="Q3" s="11"/>
    </row>
    <row r="4" s="17" customFormat="true" ht="31" hidden="false" customHeight="true" outlineLevel="0" collapsed="false">
      <c r="A4" s="12" t="n">
        <v>1</v>
      </c>
      <c r="B4" s="12" t="s">
        <v>11</v>
      </c>
      <c r="C4" s="13" t="s">
        <v>12</v>
      </c>
      <c r="D4" s="9" t="s">
        <v>13</v>
      </c>
      <c r="E4" s="9" t="s">
        <v>14</v>
      </c>
      <c r="F4" s="14" t="s">
        <v>15</v>
      </c>
      <c r="G4" s="15" t="s">
        <v>16</v>
      </c>
      <c r="H4" s="14" t="s">
        <v>17</v>
      </c>
      <c r="I4" s="14" t="s">
        <v>18</v>
      </c>
      <c r="J4" s="16"/>
      <c r="K4" s="1"/>
      <c r="L4" s="1"/>
      <c r="M4" s="1"/>
      <c r="N4" s="1"/>
      <c r="O4" s="1"/>
      <c r="P4" s="1"/>
      <c r="Q4" s="1"/>
    </row>
    <row r="5" s="17" customFormat="true" ht="31" hidden="false" customHeight="true" outlineLevel="0" collapsed="false">
      <c r="A5" s="12"/>
      <c r="B5" s="12"/>
      <c r="C5" s="13"/>
      <c r="D5" s="9"/>
      <c r="E5" s="18" t="s">
        <v>19</v>
      </c>
      <c r="F5" s="19" t="s">
        <v>20</v>
      </c>
      <c r="G5" s="15" t="s">
        <v>21</v>
      </c>
      <c r="H5" s="19"/>
      <c r="I5" s="19" t="s">
        <v>22</v>
      </c>
      <c r="J5" s="16"/>
      <c r="K5" s="1"/>
      <c r="L5" s="1"/>
      <c r="M5" s="1"/>
      <c r="N5" s="1"/>
      <c r="O5" s="1"/>
      <c r="P5" s="1"/>
      <c r="Q5" s="1"/>
    </row>
    <row r="6" customFormat="false" ht="31" hidden="false" customHeight="true" outlineLevel="0" collapsed="false">
      <c r="A6" s="12"/>
      <c r="B6" s="12"/>
      <c r="C6" s="13" t="s">
        <v>23</v>
      </c>
      <c r="D6" s="9" t="s">
        <v>24</v>
      </c>
      <c r="E6" s="9" t="s">
        <v>14</v>
      </c>
      <c r="F6" s="20" t="s">
        <v>25</v>
      </c>
      <c r="G6" s="15" t="s">
        <v>26</v>
      </c>
      <c r="H6" s="14" t="s">
        <v>27</v>
      </c>
      <c r="I6" s="14" t="s">
        <v>28</v>
      </c>
      <c r="J6" s="10"/>
      <c r="K6" s="11"/>
      <c r="L6" s="11"/>
      <c r="M6" s="11"/>
      <c r="N6" s="11"/>
      <c r="O6" s="11"/>
      <c r="P6" s="11"/>
      <c r="Q6" s="11"/>
    </row>
    <row r="7" customFormat="false" ht="31" hidden="false" customHeight="true" outlineLevel="0" collapsed="false">
      <c r="A7" s="12"/>
      <c r="B7" s="12"/>
      <c r="C7" s="13"/>
      <c r="D7" s="9"/>
      <c r="E7" s="9" t="s">
        <v>19</v>
      </c>
      <c r="F7" s="20" t="s">
        <v>29</v>
      </c>
      <c r="G7" s="15" t="s">
        <v>30</v>
      </c>
      <c r="H7" s="14"/>
      <c r="I7" s="14" t="s">
        <v>31</v>
      </c>
      <c r="J7" s="10"/>
      <c r="K7" s="11"/>
      <c r="L7" s="11"/>
      <c r="M7" s="11"/>
      <c r="N7" s="11"/>
      <c r="O7" s="11"/>
      <c r="P7" s="11"/>
      <c r="Q7" s="11"/>
    </row>
    <row r="8" customFormat="false" ht="31" hidden="false" customHeight="true" outlineLevel="0" collapsed="false">
      <c r="A8" s="12"/>
      <c r="B8" s="12"/>
      <c r="C8" s="13" t="s">
        <v>32</v>
      </c>
      <c r="D8" s="9" t="s">
        <v>33</v>
      </c>
      <c r="E8" s="9" t="s">
        <v>14</v>
      </c>
      <c r="F8" s="21" t="s">
        <v>34</v>
      </c>
      <c r="G8" s="15" t="s">
        <v>35</v>
      </c>
      <c r="H8" s="14" t="s">
        <v>36</v>
      </c>
      <c r="I8" s="14" t="s">
        <v>37</v>
      </c>
      <c r="J8" s="10"/>
      <c r="K8" s="11"/>
      <c r="L8" s="11"/>
      <c r="M8" s="11"/>
      <c r="N8" s="11"/>
      <c r="O8" s="11"/>
      <c r="P8" s="11"/>
      <c r="Q8" s="11"/>
    </row>
    <row r="9" customFormat="false" ht="31" hidden="false" customHeight="true" outlineLevel="0" collapsed="false">
      <c r="A9" s="12"/>
      <c r="B9" s="12"/>
      <c r="C9" s="13"/>
      <c r="D9" s="9"/>
      <c r="E9" s="9" t="s">
        <v>19</v>
      </c>
      <c r="F9" s="21" t="s">
        <v>38</v>
      </c>
      <c r="G9" s="22" t="s">
        <v>39</v>
      </c>
      <c r="H9" s="23"/>
      <c r="I9" s="14" t="s">
        <v>40</v>
      </c>
      <c r="J9" s="10"/>
      <c r="K9" s="11"/>
      <c r="L9" s="11"/>
      <c r="M9" s="11"/>
      <c r="N9" s="11"/>
      <c r="O9" s="11"/>
      <c r="P9" s="11"/>
      <c r="Q9" s="11"/>
    </row>
    <row r="10" s="17" customFormat="true" ht="31" hidden="false" customHeight="true" outlineLevel="0" collapsed="false">
      <c r="A10" s="12"/>
      <c r="B10" s="12"/>
      <c r="C10" s="13"/>
      <c r="D10" s="9"/>
      <c r="E10" s="9"/>
      <c r="F10" s="21"/>
      <c r="G10" s="24" t="s">
        <v>41</v>
      </c>
      <c r="H10" s="23"/>
      <c r="I10" s="23"/>
      <c r="J10" s="25"/>
      <c r="K10" s="25"/>
      <c r="L10" s="25"/>
      <c r="M10" s="25"/>
      <c r="N10" s="25"/>
      <c r="O10" s="25"/>
      <c r="P10" s="25"/>
      <c r="Q10" s="25"/>
    </row>
    <row r="11" s="17" customFormat="true" ht="31" hidden="false" customHeight="true" outlineLevel="0" collapsed="false">
      <c r="A11" s="12" t="n">
        <v>2</v>
      </c>
      <c r="B11" s="12" t="s">
        <v>42</v>
      </c>
      <c r="C11" s="9" t="s">
        <v>43</v>
      </c>
      <c r="D11" s="9" t="s">
        <v>13</v>
      </c>
      <c r="E11" s="9" t="s">
        <v>14</v>
      </c>
      <c r="F11" s="14" t="s">
        <v>44</v>
      </c>
      <c r="G11" s="15" t="s">
        <v>45</v>
      </c>
      <c r="H11" s="14" t="s">
        <v>46</v>
      </c>
      <c r="I11" s="14" t="s">
        <v>47</v>
      </c>
      <c r="J11" s="16"/>
      <c r="K11" s="1"/>
      <c r="L11" s="1"/>
      <c r="M11" s="1"/>
      <c r="N11" s="1"/>
      <c r="O11" s="1"/>
      <c r="P11" s="1"/>
      <c r="Q11" s="1"/>
    </row>
    <row r="12" s="17" customFormat="true" ht="31" hidden="false" customHeight="true" outlineLevel="0" collapsed="false">
      <c r="A12" s="12"/>
      <c r="B12" s="12"/>
      <c r="C12" s="9"/>
      <c r="D12" s="9"/>
      <c r="E12" s="9" t="s">
        <v>19</v>
      </c>
      <c r="F12" s="14" t="s">
        <v>48</v>
      </c>
      <c r="G12" s="15" t="s">
        <v>49</v>
      </c>
      <c r="H12" s="14"/>
      <c r="I12" s="14" t="s">
        <v>50</v>
      </c>
      <c r="J12" s="16"/>
      <c r="K12" s="1"/>
      <c r="L12" s="1"/>
      <c r="M12" s="1"/>
      <c r="N12" s="1"/>
      <c r="O12" s="1"/>
      <c r="P12" s="1"/>
      <c r="Q12" s="1"/>
    </row>
    <row r="13" customFormat="false" ht="30" hidden="false" customHeight="true" outlineLevel="0" collapsed="false">
      <c r="A13" s="12"/>
      <c r="B13" s="12"/>
      <c r="C13" s="13" t="s">
        <v>51</v>
      </c>
      <c r="D13" s="9" t="s">
        <v>24</v>
      </c>
      <c r="E13" s="9" t="s">
        <v>14</v>
      </c>
      <c r="F13" s="14" t="s">
        <v>52</v>
      </c>
      <c r="G13" s="15" t="s">
        <v>53</v>
      </c>
      <c r="H13" s="14" t="s">
        <v>54</v>
      </c>
      <c r="I13" s="14" t="s">
        <v>55</v>
      </c>
      <c r="J13" s="10"/>
      <c r="K13" s="11"/>
      <c r="L13" s="11"/>
      <c r="M13" s="11"/>
      <c r="N13" s="11"/>
      <c r="O13" s="11"/>
      <c r="P13" s="11"/>
      <c r="Q13" s="11"/>
    </row>
    <row r="14" customFormat="false" ht="30" hidden="false" customHeight="true" outlineLevel="0" collapsed="false">
      <c r="A14" s="12"/>
      <c r="B14" s="12"/>
      <c r="C14" s="13"/>
      <c r="D14" s="9"/>
      <c r="E14" s="9" t="s">
        <v>19</v>
      </c>
      <c r="F14" s="14" t="s">
        <v>56</v>
      </c>
      <c r="G14" s="15" t="s">
        <v>57</v>
      </c>
      <c r="H14" s="14"/>
      <c r="I14" s="14" t="s">
        <v>58</v>
      </c>
      <c r="J14" s="10"/>
      <c r="K14" s="11"/>
      <c r="L14" s="11"/>
      <c r="M14" s="11"/>
      <c r="N14" s="11"/>
      <c r="O14" s="11"/>
      <c r="P14" s="11"/>
      <c r="Q14" s="11"/>
    </row>
    <row r="15" customFormat="false" ht="30" hidden="false" customHeight="true" outlineLevel="0" collapsed="false">
      <c r="A15" s="12"/>
      <c r="B15" s="12"/>
      <c r="C15" s="14" t="s">
        <v>59</v>
      </c>
      <c r="D15" s="9" t="s">
        <v>33</v>
      </c>
      <c r="E15" s="9" t="s">
        <v>14</v>
      </c>
      <c r="F15" s="14" t="s">
        <v>60</v>
      </c>
      <c r="G15" s="26" t="s">
        <v>61</v>
      </c>
      <c r="H15" s="14" t="s">
        <v>62</v>
      </c>
      <c r="I15" s="14" t="s">
        <v>63</v>
      </c>
      <c r="J15" s="10"/>
      <c r="K15" s="11"/>
      <c r="L15" s="11"/>
      <c r="M15" s="11"/>
      <c r="N15" s="11"/>
      <c r="O15" s="11"/>
      <c r="P15" s="11"/>
      <c r="Q15" s="11"/>
    </row>
    <row r="16" customFormat="false" ht="30" hidden="false" customHeight="true" outlineLevel="0" collapsed="false">
      <c r="A16" s="12"/>
      <c r="B16" s="12"/>
      <c r="C16" s="14"/>
      <c r="D16" s="9"/>
      <c r="E16" s="9"/>
      <c r="F16" s="14"/>
      <c r="G16" s="26" t="s">
        <v>64</v>
      </c>
      <c r="H16" s="14"/>
      <c r="I16" s="14"/>
      <c r="J16" s="10"/>
      <c r="K16" s="11"/>
      <c r="L16" s="11"/>
      <c r="M16" s="11"/>
      <c r="N16" s="11"/>
      <c r="O16" s="11"/>
      <c r="P16" s="11"/>
      <c r="Q16" s="11"/>
    </row>
    <row r="17" customFormat="false" ht="30" hidden="false" customHeight="true" outlineLevel="0" collapsed="false">
      <c r="A17" s="12"/>
      <c r="B17" s="12"/>
      <c r="C17" s="14"/>
      <c r="D17" s="9"/>
      <c r="E17" s="27" t="s">
        <v>19</v>
      </c>
      <c r="F17" s="28" t="s">
        <v>65</v>
      </c>
      <c r="G17" s="26" t="s">
        <v>61</v>
      </c>
      <c r="H17" s="14"/>
      <c r="I17" s="14" t="s">
        <v>66</v>
      </c>
      <c r="J17" s="10"/>
      <c r="K17" s="11"/>
      <c r="L17" s="11"/>
      <c r="M17" s="11"/>
      <c r="N17" s="11"/>
      <c r="O17" s="11"/>
      <c r="P17" s="11"/>
      <c r="Q17" s="11"/>
    </row>
    <row r="18" s="17" customFormat="true" ht="30" hidden="false" customHeight="true" outlineLevel="0" collapsed="false">
      <c r="A18" s="12"/>
      <c r="B18" s="12"/>
      <c r="C18" s="14"/>
      <c r="D18" s="9"/>
      <c r="E18" s="9"/>
      <c r="F18" s="28"/>
      <c r="G18" s="26" t="s">
        <v>64</v>
      </c>
      <c r="H18" s="14"/>
      <c r="I18" s="14"/>
      <c r="J18" s="25"/>
      <c r="K18" s="25"/>
      <c r="L18" s="25"/>
      <c r="M18" s="25"/>
      <c r="N18" s="25"/>
      <c r="O18" s="25"/>
      <c r="P18" s="25"/>
      <c r="Q18" s="25"/>
    </row>
  </sheetData>
  <mergeCells count="30">
    <mergeCell ref="A1:C1"/>
    <mergeCell ref="A2:I2"/>
    <mergeCell ref="A4:A10"/>
    <mergeCell ref="B4:B10"/>
    <mergeCell ref="C4:C5"/>
    <mergeCell ref="D4:D5"/>
    <mergeCell ref="C6:C7"/>
    <mergeCell ref="D6:D7"/>
    <mergeCell ref="C8:C10"/>
    <mergeCell ref="D8:D10"/>
    <mergeCell ref="E9:E10"/>
    <mergeCell ref="F9:F10"/>
    <mergeCell ref="H9:H10"/>
    <mergeCell ref="I9:I10"/>
    <mergeCell ref="A11:A18"/>
    <mergeCell ref="B11:B18"/>
    <mergeCell ref="C11:C12"/>
    <mergeCell ref="D11:D12"/>
    <mergeCell ref="C13:C14"/>
    <mergeCell ref="D13:D14"/>
    <mergeCell ref="C15:C18"/>
    <mergeCell ref="D15:D18"/>
    <mergeCell ref="E15:E16"/>
    <mergeCell ref="F15:F16"/>
    <mergeCell ref="H15:H16"/>
    <mergeCell ref="I15:I16"/>
    <mergeCell ref="E17:E18"/>
    <mergeCell ref="F17:F18"/>
    <mergeCell ref="H17:H18"/>
    <mergeCell ref="I17:I18"/>
  </mergeCells>
  <conditionalFormatting sqref="F8:F9">
    <cfRule type="expression" priority="2" aboveAverage="0" equalAverage="0" bottom="0" percent="0" rank="0" text="" dxfId="0">
      <formula>AND(COUNTIF($F$8:$F$9,F8)&gt;1,NOT(ISBLANK(F8)))</formula>
    </cfRule>
  </conditionalFormatting>
  <printOptions headings="false" gridLines="false" gridLinesSet="true" horizontalCentered="true" verticalCentered="false"/>
  <pageMargins left="0.118055555555556" right="0.118055555555556" top="0.156944444444444" bottom="0.03888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01:21:00Z</dcterms:created>
  <dc:creator>ld2</dc:creator>
  <dc:description/>
  <dc:language>en-US</dc:language>
  <cp:lastModifiedBy>Administrator</cp:lastModifiedBy>
  <cp:lastPrinted>2019-06-24T02:50:55Z</cp:lastPrinted>
  <dcterms:modified xsi:type="dcterms:W3CDTF">2020-04-21T02:3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